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INANSIJSKI PLAN ZA 2011_" sheetId="1" state="visible" r:id="rId2"/>
    <sheet name="Пројекције 2012_ и 2013_" sheetId="2" state="visible" r:id="rId3"/>
  </sheets>
  <definedNames>
    <definedName function="false" hidden="false" localSheetId="0" name="_xlnm.Print_Area" vbProcedure="false">'FINANSIJSKI PLAN ZA 2011_'!$A$1:$C$2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9" uniqueCount="167">
  <si>
    <r>
      <rPr>
        <sz val="14"/>
        <rFont val="Arial"/>
        <family val="2"/>
        <charset val="238"/>
      </rPr>
      <t xml:space="preserve">     На основу члана 13. тачка 3 Закона о запошљавању и осигурању за случај незапослености (</t>
    </r>
    <r>
      <rPr>
        <sz val="14"/>
        <rFont val="Calibri"/>
        <family val="2"/>
      </rPr>
      <t xml:space="preserve">„</t>
    </r>
    <r>
      <rPr>
        <sz val="14"/>
        <rFont val="Arial"/>
        <family val="2"/>
        <charset val="238"/>
      </rPr>
      <t xml:space="preserve">Службени гласник РС", број 36/09 ), члана 14. Статута Националне службе за запошљавање (</t>
    </r>
    <r>
      <rPr>
        <sz val="14"/>
        <rFont val="Calibri"/>
        <family val="2"/>
      </rPr>
      <t xml:space="preserve">„</t>
    </r>
    <r>
      <rPr>
        <sz val="14"/>
        <rFont val="Arial"/>
        <family val="2"/>
        <charset val="238"/>
      </rPr>
      <t xml:space="preserve">Службени гласник РС", број 8/09), Управни одбор Националне службе за запошљавање, на 19.седници одржаној дана 17.децембра 2010. године, доноси</t>
    </r>
  </si>
  <si>
    <t xml:space="preserve">ФИНАНСИЈСКИ ПЛАН</t>
  </si>
  <si>
    <t xml:space="preserve">НАЦИОНАЛНЕ СЛУЖБЕ ЗА ЗАПОШЉАВАЊЕ ЗА 2011. ГОДИНУ</t>
  </si>
  <si>
    <t xml:space="preserve">Члан 1.</t>
  </si>
  <si>
    <t xml:space="preserve">     Утврђује се Финансијски план Националне службе за запошљавање за 2011. годину, који се састоји из општег и посебног дела.</t>
  </si>
  <si>
    <t xml:space="preserve">I ОПШТИ  ДЕО</t>
  </si>
  <si>
    <t xml:space="preserve">Члан 2.</t>
  </si>
  <si>
    <t xml:space="preserve">     Општи део финансијског плана чине приходи и примања и расходи и издаци за 2011. годину, и то:</t>
  </si>
  <si>
    <t xml:space="preserve">1. Приходи и примања</t>
  </si>
  <si>
    <t xml:space="preserve">(у хиљ. динара)</t>
  </si>
  <si>
    <t xml:space="preserve">Економска класификација</t>
  </si>
  <si>
    <t xml:space="preserve">П Р И Х О Д И  -  П Р И М А Њ А</t>
  </si>
  <si>
    <t xml:space="preserve">План за буџетску 2011. годину</t>
  </si>
  <si>
    <t xml:space="preserve">ТЕКУЋИ ПРИХОДИ  </t>
  </si>
  <si>
    <t xml:space="preserve">СОЦИЈАЛНИ ДОПРИНОСИ</t>
  </si>
  <si>
    <t xml:space="preserve">ДОПРИНОСИ ЗА СОЦИЈАЛНО ОСИГУРАЊЕ</t>
  </si>
  <si>
    <t xml:space="preserve">Доприноси за социјално осигурање на терет запослених</t>
  </si>
  <si>
    <t xml:space="preserve">Доприноси за социјално осигурање на терет послодавца</t>
  </si>
  <si>
    <t xml:space="preserve">Доприноси за социјално осигурање лица која обављају самосталну делатност и незапослених лица</t>
  </si>
  <si>
    <t xml:space="preserve">Доприноси за социјално осигурање који се не могу разврстати</t>
  </si>
  <si>
    <t xml:space="preserve">732**</t>
  </si>
  <si>
    <t xml:space="preserve">ДОНАЦИЈЕ ОД МЕЂУНАРОДНИХ ОРГАНИЗАЦИЈА </t>
  </si>
  <si>
    <t xml:space="preserve">ТРАНСФЕРИ ОД ДРУГИХ НИВОА ВЛАСТИ</t>
  </si>
  <si>
    <t xml:space="preserve">Текући трансфер од другог нивоа власти - трансфер из Министарства финансија</t>
  </si>
  <si>
    <t xml:space="preserve">7331211*</t>
  </si>
  <si>
    <t xml:space="preserve">Текући трансфер од другог нивоа власти - трансфер из Министарства економије и регионалног развоја за реализацију мера активне политике запошљавања, исплату заосталих зарада Групе Застава, за исплату посебних накнада запосленима којима недостаје до 5 година до испуњавања првог услова за остваривање права на пензију  </t>
  </si>
  <si>
    <t xml:space="preserve">7331211***</t>
  </si>
  <si>
    <t xml:space="preserve">Буџетски фонд за професионалну рехабилитацију и подстицање запошљавања особа са инвалидитетом </t>
  </si>
  <si>
    <t xml:space="preserve">733165****</t>
  </si>
  <si>
    <t xml:space="preserve">Текући трансфер од других нивоа власти у корист Националне службе за запошљавање -ОПШТИНЕ</t>
  </si>
  <si>
    <t xml:space="preserve">ДРУГИ  ПРИХОДИ</t>
  </si>
  <si>
    <t xml:space="preserve">ПРИХОДИ ОД ИМОВИНЕ</t>
  </si>
  <si>
    <t xml:space="preserve">ПРИХОДИ ОД ПРОДАЈЕ ДОБАРА И УСЛУГА</t>
  </si>
  <si>
    <t xml:space="preserve">Приходи од закупа од стране тржишних организација у корист организација обавезног социјалног осигурања </t>
  </si>
  <si>
    <t xml:space="preserve">Приходи организација обавезног социјалног осигурања од споредне продаје добара и услуга које врше државне нетржишне јединице</t>
  </si>
  <si>
    <t xml:space="preserve">МЕШОВИТИ И НЕОДРЕЂЕНИ ПРИХОДИ </t>
  </si>
  <si>
    <t xml:space="preserve">Мешовити и неодређени приходи у корист организација обавезног социјалног осиуграња</t>
  </si>
  <si>
    <t xml:space="preserve">МЕМОРАНДУМСКЕ СТАВКЕ  ЗА РЕФУНДАЦИЈУ РАСХОДА</t>
  </si>
  <si>
    <t xml:space="preserve">МЕМОРАНДУМСКЕ СТАВКЕ  ЗА РЕФУНДАЦИЈУ РАСХОДА ИЗ ПРЕТХОДНЕ ГОДИНЕ</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Трансфери од организација обавезног социјалног осигурања у корист Националне службе за запошљавање</t>
  </si>
  <si>
    <t xml:space="preserve">ПРИМАЊА ОД ПРОДАЈЕ НЕФИНАНСИЈСКЕ ИМОВИНЕ </t>
  </si>
  <si>
    <t xml:space="preserve">ПРИМАЊА ОД ПРОДАЈЕ ОСНОВНИХ СРЕДСТАВА</t>
  </si>
  <si>
    <t xml:space="preserve">ПРИМАЊА ОД ПРОДАЈЕ ПОКРЕТНЕ ИМОВИНЕ</t>
  </si>
  <si>
    <t xml:space="preserve">Примања од продаје покретне имовине</t>
  </si>
  <si>
    <t xml:space="preserve">Примања од продаје покретних ствари у корист Националне службе за запошљавање</t>
  </si>
  <si>
    <t xml:space="preserve">ПРИМАЊА ОД ЗАДУЖИВАЊА И ПРОДАЈЕ ФИНАНСИЈСКЕ ИМОВИНЕ</t>
  </si>
  <si>
    <t xml:space="preserve">ПРИМАЊА ОД ПРОДАЈЕ ФИНАНСИЈСКЕ ИМОВИНЕ</t>
  </si>
  <si>
    <t xml:space="preserve">ПРИМАЊА ОД ПРОДАЈЕ ДОМАЋЕ ФИНАНСИЈСКЕ ИМОВИНЕ </t>
  </si>
  <si>
    <t xml:space="preserve">Примања од отплате кредита датих физичким лицима и домаћинствима у земљи</t>
  </si>
  <si>
    <t xml:space="preserve">Примања од отплате кредита датих домаћинствима у земљи у корист организација обавезног социјалног осигурања</t>
  </si>
  <si>
    <t xml:space="preserve">УКУПНО ПРИХОДИ И ПРИМАЊА</t>
  </si>
  <si>
    <t xml:space="preserve">*Од укупно планираног  трансфера из МЕРР-а, 3.900.000 хиљада динара се односи на средства за реализацију мера активне политике запошљавања, 2.200.000 хиљада динара за исплату посебних новчаних накнада запосленима којима недостаје до 5 година до остваривања првог права на пензију,  265.000 хиљада динара за исплату заосталих зарада Групе Застава 
 **Ова средства намењена су за реализацију међународних пројеката које спроводи Национална служба за запошљавање
***Буџетски фонд за професионалну рехабилитацију и подстицање запошљавања особа са инвалидитетом.
****Планирана средства намењена су за рефундације и субвенције за незапослена лица на терет локалне самоуправе-општине</t>
  </si>
  <si>
    <t xml:space="preserve">2. Расходи и издаци</t>
  </si>
  <si>
    <t xml:space="preserve">Р А С Х О Д И  -  И З Д А Ц И </t>
  </si>
  <si>
    <t xml:space="preserve">ТЕКУЋИ РАСХОДИ  </t>
  </si>
  <si>
    <t xml:space="preserve">РАСХОДИ ЗА ЗАПОСЛЕНЕ</t>
  </si>
  <si>
    <t xml:space="preserve">ПЛАТЕ, ДОДАЦИ И НАКНАДЕ ЗАПОСЛЕНИХ</t>
  </si>
  <si>
    <t xml:space="preserve">СОЦИЈАЛНИ ДОПРИНОСИ НА ТЕРЕТ ПОСЛОДАВЦА</t>
  </si>
  <si>
    <t xml:space="preserve">НАКНАДЕ У НАТУРИ</t>
  </si>
  <si>
    <t xml:space="preserve">СОЦИЈАЛНА ДАВАЊА ЗАПОСЛЕНИМА</t>
  </si>
  <si>
    <t xml:space="preserve">НАКНАДЕ ТРОШКОВА ЗА ЗАПОСЛЕНЕ</t>
  </si>
  <si>
    <t xml:space="preserve">НАГРАДЕ ЗАПОСЛЕНИМА И ОСТАЛИ ПОСЕБНИ РАСХОДИ</t>
  </si>
  <si>
    <t xml:space="preserve">КОРИШЋЕЊЕ УСЛУГА И РОБА </t>
  </si>
  <si>
    <t xml:space="preserve">СТАЛНИ ТРОШКОВИ </t>
  </si>
  <si>
    <t xml:space="preserve">ТРОШКОВИ ПУТОВАЊА</t>
  </si>
  <si>
    <t xml:space="preserve">УСЛУГЕ ПО УГОВОРУ</t>
  </si>
  <si>
    <t xml:space="preserve">СПЕЦИЈАЛИЗОВАНЕ УСЛУГЕ</t>
  </si>
  <si>
    <t xml:space="preserve">ТЕКУЋЕ ПОПРАВКЕ И ОДРЖАВАЊЕ </t>
  </si>
  <si>
    <t xml:space="preserve">МАТЕРИЈАЛ</t>
  </si>
  <si>
    <t xml:space="preserve">ОТПЛАТА КАМАТА И ПРАТЕЋИ ТРОШКОВИ ЗАДУЖИВАЊА</t>
  </si>
  <si>
    <t xml:space="preserve">ОТПЛАТА ДОМАЋИХ КАМАТА</t>
  </si>
  <si>
    <t xml:space="preserve">ПРАТЕЋИ ТРОШКОВИ ЗАДУЖИВАЊА</t>
  </si>
  <si>
    <t xml:space="preserve">ПРАВА ИЗ СОЦИЈАЛНОГ ОСИГУРАЊА</t>
  </si>
  <si>
    <t xml:space="preserve">ПРАВА ИЗ СОЦИЈАЛНОГ ОСИГУРАЊА (Организације обавезног социјалног осигурања)</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ОСТАЛИ РАСХОДИ</t>
  </si>
  <si>
    <t xml:space="preserve">ПОРЕЗИ, ОБАВЕЗНЕ ТАКСЕ, КАЗНЕ И ПЕНАЛИ</t>
  </si>
  <si>
    <t xml:space="preserve">НОВЧАНЕ КАЗНЕ И ПЕНАЛИ ПО РЕШЕЊУ СУДОВА</t>
  </si>
  <si>
    <t xml:space="preserve">НАКНАДА ШТЕТЕ ЗА ПОВРЕДЕ ИЛИ ШТЕТУ НАНЕТУ ОД СТРАНЕ ДРЖАВНИХ ОРГАНА</t>
  </si>
  <si>
    <t xml:space="preserve">ИЗДАЦИ ЗА НЕФИНАНСИЈСКУ ИМОВИНУ</t>
  </si>
  <si>
    <t xml:space="preserve">ОСНОВНА СРЕДСТВА</t>
  </si>
  <si>
    <t xml:space="preserve">ЗГРАДЕ И ГРАЂЕВИНСКИ ОБЈЕКТИ</t>
  </si>
  <si>
    <t xml:space="preserve">МАШИНЕ И ОПРЕМА</t>
  </si>
  <si>
    <t xml:space="preserve">НЕМАТЕРИЈАЛНА ИМОВИНА</t>
  </si>
  <si>
    <t xml:space="preserve">УКУПНО РАСХОДИ И ИЗДАЦИ</t>
  </si>
  <si>
    <t xml:space="preserve">II ПОСЕБАН   ДЕО </t>
  </si>
  <si>
    <t xml:space="preserve">Члан 3.</t>
  </si>
  <si>
    <t xml:space="preserve">     Посебан део финансијског плана чине расходи и издаци, утврђени у члану 2. овог плана са детаљнијим подацима за специфичне расходе Националне службе за запошљавање из групе 471-ПРАВА ИЗ СОЦИЈАЛНОГ ОСИГУРАЊА (ОРГАНИЗАЦИЈЕ ОБАВЕЗНОГ СОЦИЈАЛНОГ ОСИГУРАЊА):</t>
  </si>
  <si>
    <t xml:space="preserve">471141-1</t>
  </si>
  <si>
    <t xml:space="preserve">Накнада за случај незапослености </t>
  </si>
  <si>
    <t xml:space="preserve">471141-2</t>
  </si>
  <si>
    <t xml:space="preserve">Привремена накнада запослених са територије АП Косова и Метохије</t>
  </si>
  <si>
    <t xml:space="preserve">471142*</t>
  </si>
  <si>
    <t xml:space="preserve">Заостале зараде Групе Застава</t>
  </si>
  <si>
    <t xml:space="preserve">Новчана накнада у једнократном износу ради самозапошљавања и подстицаји за кориснике новчане накнаде</t>
  </si>
  <si>
    <t xml:space="preserve">Остале исплате незапосленим лицима</t>
  </si>
  <si>
    <t xml:space="preserve">471100-1*</t>
  </si>
  <si>
    <t xml:space="preserve">Програми и мере активне политике запошљавања  - исплате лицима</t>
  </si>
  <si>
    <t xml:space="preserve">471199*</t>
  </si>
  <si>
    <t xml:space="preserve">Посебна новчана накнада запосленима којима недостаје до 5 година до испуњавања првог услова за остваривање права на пензију</t>
  </si>
  <si>
    <t xml:space="preserve">471200-2*</t>
  </si>
  <si>
    <t xml:space="preserve">Програми и мере активне политике запошљавања  - исплате  пружаоцима услуга</t>
  </si>
  <si>
    <t xml:space="preserve">471200-2**</t>
  </si>
  <si>
    <t xml:space="preserve">Пројекти из међународних донација</t>
  </si>
  <si>
    <t xml:space="preserve">Остале исплате Националне службе за запошљавање </t>
  </si>
  <si>
    <t xml:space="preserve">47125***</t>
  </si>
  <si>
    <t xml:space="preserve">Професионална рехабилитација,  програми и мере активне политике запошљавања, субвенције зарада и др. за особе са инвалидитетом из Буџетског фонда</t>
  </si>
  <si>
    <t xml:space="preserve">471251****</t>
  </si>
  <si>
    <t xml:space="preserve">Рефундације и субвенције на терет локалне самоуправе (општине)</t>
  </si>
  <si>
    <t xml:space="preserve">Здравствени прегледи незапослених и процене радне способности</t>
  </si>
  <si>
    <t xml:space="preserve">RZZO</t>
  </si>
  <si>
    <t xml:space="preserve">Трансфери Републичком заводу за здравствено осигурање за доприносе за осигурање </t>
  </si>
  <si>
    <t xml:space="preserve">471914-1</t>
  </si>
  <si>
    <t xml:space="preserve">Трансфери Републичком заводу за здравствено осигурање за доприносе за осигурање за редовну новчану накнаду за незапослене</t>
  </si>
  <si>
    <t xml:space="preserve">471914-2</t>
  </si>
  <si>
    <t xml:space="preserve">Трансфери Републичком заводу за здравствено осигурање за допринос за привремену накнаду за КиМ</t>
  </si>
  <si>
    <t xml:space="preserve">471914-3</t>
  </si>
  <si>
    <t xml:space="preserve">Трансфери Републичком заводу за здравствено осигурање за Члан 45, 45а и 45б Закона о доприносима за обавезно социјално осигурање</t>
  </si>
  <si>
    <t xml:space="preserve">471914-3*</t>
  </si>
  <si>
    <t xml:space="preserve">Програми и мере активне политике запошљавања  - трансфери Републичком заводу за здравствено осигурање</t>
  </si>
  <si>
    <t xml:space="preserve">PIO</t>
  </si>
  <si>
    <t xml:space="preserve">Трансфери Репубичком фонду за ПИО запослених за доприносе за осигурање</t>
  </si>
  <si>
    <t xml:space="preserve">471922-1</t>
  </si>
  <si>
    <t xml:space="preserve">Трансфери Репубичком фонду за ПИО запослених за доприносе за осигурање за редовну новчану накнаду за незапослене</t>
  </si>
  <si>
    <t xml:space="preserve">471922-2</t>
  </si>
  <si>
    <t xml:space="preserve">Трансфери Репубичком фонду за ПИО запослених за привремену накнаду за КиМ</t>
  </si>
  <si>
    <t xml:space="preserve">471922-3</t>
  </si>
  <si>
    <t xml:space="preserve">Трансфери Републичком фонду За ПИО запослених за Члан 45., 45а и 45б Закона о доприносима за обавезно социјално осигурање</t>
  </si>
  <si>
    <t xml:space="preserve">471922-4*</t>
  </si>
  <si>
    <t xml:space="preserve">Програми и мере активне политике запошљавања  - трансфери ПИО запослених</t>
  </si>
  <si>
    <t xml:space="preserve">PIO SAM</t>
  </si>
  <si>
    <t xml:space="preserve">Трансфери Републичком фонду за ПИО самосталних делатности за доприносе за осигурање за редовну новчану накнаду за незапослене</t>
  </si>
  <si>
    <t xml:space="preserve">Трансфери НСЗ за Члан 45.,45а и 45б Закона о доприносима за обавезно социјално осигурање</t>
  </si>
  <si>
    <t xml:space="preserve">* Средства за ове намене обезбеђују се кроз трансфер из Министарства економије и регионалног развоја и других извора 
**Средства за ове намене обезбеђују се из међународних донација
***Средства за ове намене обезбеђују се из Буџетског фонда за професионалну рехабилитацију и подстицање запошљавања лица са инвалидитетом
****Средства за ове намене обезбеђују се кроз трансфер локалних самоуправа - општине</t>
  </si>
  <si>
    <t xml:space="preserve">Члан 4.</t>
  </si>
  <si>
    <t xml:space="preserve">     Распоред средстава по овом финансијском плану, врши се у складу са утврђеним критеријумима и мерилима Националне службе за запошљавање, донетим одлукама и уговорима као и другим актима које донесе Национална служба.</t>
  </si>
  <si>
    <t xml:space="preserve">Члан 5.</t>
  </si>
  <si>
    <t xml:space="preserve">     Наредбодавац за извршење овог финансијског плана је директор, односно заменик директора Националне службе за запошљавање.
     Директор, односно заменик директора Националне службе за запошљавање може извршити преусмеравање апропријација одобрених на име расхода у износу до 5% од вредности апропријације.</t>
  </si>
  <si>
    <t xml:space="preserve">Члан 6.</t>
  </si>
  <si>
    <r>
      <rPr>
        <sz val="14"/>
        <rFont val="Arial"/>
        <family val="2"/>
        <charset val="238"/>
      </rPr>
      <t xml:space="preserve">     Овај финансијски план, по добијању сагласности Народне скупштине Републике Србије, објавити у </t>
    </r>
    <r>
      <rPr>
        <sz val="14"/>
        <rFont val="Calibri"/>
        <family val="2"/>
      </rPr>
      <t xml:space="preserve">„</t>
    </r>
    <r>
      <rPr>
        <sz val="14"/>
        <rFont val="Arial"/>
        <family val="2"/>
        <charset val="238"/>
      </rPr>
      <t xml:space="preserve">Службеном гласнику Републике Србије".</t>
    </r>
  </si>
  <si>
    <t xml:space="preserve">Број: 0011-40-11/2011</t>
  </si>
  <si>
    <t xml:space="preserve">У Београду, 17. децембра 2010. године</t>
  </si>
  <si>
    <t xml:space="preserve">УПРАВНИ ОДБОР НАЦИОНАЛНЕ СЛУЖБЕ ЗА ЗАПОШЉАВАЊЕ</t>
  </si>
  <si>
    <t xml:space="preserve">П Р Е Д С Е Д Н И К</t>
  </si>
  <si>
    <t xml:space="preserve">др Михаил Арандаренко</t>
  </si>
  <si>
    <t xml:space="preserve">ПРОЈЕКЦИЈА ФИНАНСИЈСКОГ ПЛАНА НАЦИОНАЛНЕ СЛУЖБЕ ЗА ЗАПОШЉАВАЊЕ ЗА 2012. И 2013. ГОДИНУ</t>
  </si>
  <si>
    <t xml:space="preserve">     Приходи и примања и расходи и издаци Националне службе за запошљавање, за фискалну 2012. и 2013. годину пројектују се:</t>
  </si>
  <si>
    <t xml:space="preserve">План за буџетску 2012. годину</t>
  </si>
  <si>
    <t xml:space="preserve">План за буџетску 2013. годину</t>
  </si>
  <si>
    <t xml:space="preserve">ТЕКУЋИ ПРИХОДИ </t>
  </si>
  <si>
    <t xml:space="preserve">Текући трансфер од другог нивоа власти - трансфер из МЕРР-а за реализацију мера активне политике запошљавања, исплату заосталих зарада Групе Застава, за исплату посебних накнада запосленима којима недостаје до 5 година до испуњавања првог услова за остваривање права на пензију и за  професионалну рехабилитацију и подстицање запошљавања особа са инвалидитетом  </t>
  </si>
  <si>
    <t xml:space="preserve">Буџетски фонд за професионалну рехабилитацију и постицање запошљавања особа са инвалидитетом</t>
  </si>
  <si>
    <t xml:space="preserve">733165***</t>
  </si>
  <si>
    <t xml:space="preserve">ПРИМАЊА ОД ПРОДАЈЕ НЕФИНАНСИЈСКЕ ИМОВИНЕ</t>
  </si>
  <si>
    <t xml:space="preserve">Накнаде заосталих зарада запослених Групе Застава</t>
  </si>
  <si>
    <t xml:space="preserve">Програми и мере активне политике запошљавања (МЕРР) - исплате лицима</t>
  </si>
  <si>
    <t xml:space="preserve">Посебне новчане накнаде запосленима којима недостаје до 5 година до испуњавања првог услова за остваривање права на пензију</t>
  </si>
  <si>
    <t xml:space="preserve">Програми и мере активне политике запошљавања (МЕРР) - исплате  пружаоцима услуга</t>
  </si>
  <si>
    <t xml:space="preserve">471251***</t>
  </si>
  <si>
    <t xml:space="preserve">47125**</t>
  </si>
  <si>
    <t xml:space="preserve">Програми и мере активне политике запошљавања (МЕРР) - трансфери Републичком заводу за здравствено осигурање</t>
  </si>
  <si>
    <t xml:space="preserve">Програми и мере активне политике запошљавања (МЕРР) - трансфери ПИО запослених</t>
  </si>
  <si>
    <t xml:space="preserve">ПОРЕЗИ, ОБАВЕЗНЕ ТАКСЕ, КАЗНЕ И ПЕНАЛИ </t>
  </si>
</sst>
</file>

<file path=xl/styles.xml><?xml version="1.0" encoding="utf-8"?>
<styleSheet xmlns="http://schemas.openxmlformats.org/spreadsheetml/2006/main">
  <numFmts count="6">
    <numFmt numFmtId="164" formatCode="General"/>
    <numFmt numFmtId="165" formatCode="#,##0"/>
    <numFmt numFmtId="166" formatCode="#,##0.00"/>
    <numFmt numFmtId="167" formatCode="0.00%"/>
    <numFmt numFmtId="168" formatCode="#,##0\ _D_i_n_."/>
    <numFmt numFmtId="169" formatCode="General"/>
  </numFmts>
  <fonts count="31">
    <font>
      <sz val="10"/>
      <name val="Arial"/>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800080"/>
      <name val="Calibri"/>
      <family val="2"/>
      <charset val="238"/>
    </font>
    <font>
      <b val="true"/>
      <sz val="11"/>
      <color rgb="FFFF9900"/>
      <name val="Calibri"/>
      <family val="2"/>
      <charset val="238"/>
    </font>
    <font>
      <b val="true"/>
      <sz val="11"/>
      <color rgb="FFFFFFFF"/>
      <name val="Calibri"/>
      <family val="2"/>
      <charset val="238"/>
    </font>
    <font>
      <i val="true"/>
      <sz val="11"/>
      <color rgb="FF808080"/>
      <name val="Calibri"/>
      <family val="2"/>
      <charset val="238"/>
    </font>
    <font>
      <sz val="11"/>
      <color rgb="FF00800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333399"/>
      <name val="Calibri"/>
      <family val="2"/>
      <charset val="238"/>
    </font>
    <font>
      <sz val="11"/>
      <color rgb="FFFF9900"/>
      <name val="Calibri"/>
      <family val="2"/>
      <charset val="238"/>
    </font>
    <font>
      <sz val="11"/>
      <color rgb="FF993300"/>
      <name val="Calibri"/>
      <family val="2"/>
      <charset val="238"/>
    </font>
    <font>
      <b val="true"/>
      <sz val="11"/>
      <color rgb="FF333333"/>
      <name val="Calibri"/>
      <family val="2"/>
      <charset val="238"/>
    </font>
    <font>
      <b val="true"/>
      <sz val="18"/>
      <color rgb="FF003366"/>
      <name val="Cambria"/>
      <family val="2"/>
      <charset val="238"/>
    </font>
    <font>
      <b val="true"/>
      <sz val="11"/>
      <color rgb="FF000000"/>
      <name val="Calibri"/>
      <family val="2"/>
      <charset val="238"/>
    </font>
    <font>
      <sz val="11"/>
      <color rgb="FFFF0000"/>
      <name val="Calibri"/>
      <family val="2"/>
      <charset val="238"/>
    </font>
    <font>
      <sz val="14"/>
      <name val="Arial"/>
      <family val="2"/>
      <charset val="238"/>
    </font>
    <font>
      <sz val="14"/>
      <color rgb="FFFFFFFF"/>
      <name val="Arial"/>
      <family val="2"/>
      <charset val="238"/>
    </font>
    <font>
      <sz val="14"/>
      <name val="Calibri"/>
      <family val="2"/>
    </font>
    <font>
      <sz val="11"/>
      <name val="Arial"/>
      <family val="2"/>
      <charset val="238"/>
    </font>
    <font>
      <i val="true"/>
      <sz val="14"/>
      <name val="Arial"/>
      <family val="2"/>
      <charset val="238"/>
    </font>
    <font>
      <i val="true"/>
      <sz val="14"/>
      <color rgb="FFFFFFFF"/>
      <name val="Arial"/>
      <family val="2"/>
      <charset val="238"/>
    </font>
    <font>
      <sz val="14"/>
      <color rgb="FF000000"/>
      <name val="Arial"/>
      <family val="2"/>
      <charset val="238"/>
    </font>
    <font>
      <i val="true"/>
      <sz val="14"/>
      <color rgb="FF000000"/>
      <name val="Arial"/>
      <family val="2"/>
      <charset val="238"/>
    </font>
    <font>
      <b val="true"/>
      <sz val="14"/>
      <color rgb="FFFFFFFF"/>
      <name val="Arial"/>
      <family val="2"/>
      <charset val="238"/>
    </font>
    <font>
      <sz val="14"/>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justify" vertical="top"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5" fontId="21" fillId="0" borderId="0" xfId="0" applyFont="true" applyBorder="fals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5" fontId="21"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5" fontId="24" fillId="0" borderId="1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5" fontId="21" fillId="0" borderId="10" xfId="0" applyFont="true" applyBorder="true" applyAlignment="true" applyProtection="false">
      <alignment horizontal="right" vertical="bottom"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5" fontId="25" fillId="0" borderId="10" xfId="0" applyFont="true" applyBorder="true" applyAlignment="true" applyProtection="false">
      <alignment horizontal="right" vertical="bottom" textRotation="0" wrapText="tru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1" fillId="0" borderId="10" xfId="0" applyFont="true" applyBorder="true" applyAlignment="false" applyProtection="false">
      <alignment horizontal="general" vertical="bottom" textRotation="0" wrapText="false" indent="0" shrinkToFit="false"/>
      <protection locked="true" hidden="false"/>
    </xf>
    <xf numFmtId="165" fontId="22" fillId="0" borderId="11" xfId="0" applyFont="true" applyBorder="true" applyAlignment="false" applyProtection="false">
      <alignment horizontal="general" vertical="bottom" textRotation="0" wrapText="false" indent="0" shrinkToFit="false"/>
      <protection locked="true" hidden="false"/>
    </xf>
    <xf numFmtId="165" fontId="25" fillId="0" borderId="10" xfId="0" applyFont="true" applyBorder="true" applyAlignment="false" applyProtection="false">
      <alignment horizontal="general"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left" vertical="top" textRotation="0" wrapText="false" indent="0" shrinkToFit="false"/>
      <protection locked="true" hidden="false"/>
    </xf>
    <xf numFmtId="164" fontId="25" fillId="0" borderId="10" xfId="0" applyFont="true" applyBorder="true" applyAlignment="true" applyProtection="false">
      <alignment horizontal="justify" vertical="top" textRotation="0" wrapText="false" indent="0" shrinkToFit="false"/>
      <protection locked="true" hidden="false"/>
    </xf>
    <xf numFmtId="165" fontId="25" fillId="0" borderId="10" xfId="0" applyFont="true" applyBorder="true" applyAlignment="true" applyProtection="false">
      <alignment horizontal="right" vertical="bottom" textRotation="0" wrapText="fals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8" fillId="0" borderId="10" xfId="0" applyFont="true" applyBorder="true" applyAlignment="true" applyProtection="false">
      <alignment horizontal="left" vertical="top" textRotation="0" wrapText="true" indent="0" shrinkToFit="false"/>
      <protection locked="true" hidden="false"/>
    </xf>
    <xf numFmtId="164" fontId="28"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left"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5" fontId="21" fillId="0" borderId="10" xfId="0" applyFont="true" applyBorder="true" applyAlignment="true" applyProtection="false">
      <alignment horizontal="right" vertical="bottom" textRotation="0" wrapText="false" indent="0" shrinkToFit="false"/>
      <protection locked="true" hidden="false"/>
    </xf>
    <xf numFmtId="164" fontId="0" fillId="0" borderId="12" xfId="0" applyFont="true" applyBorder="true" applyAlignment="true" applyProtection="false">
      <alignment horizontal="justify"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7" fillId="24" borderId="10" xfId="0" applyFont="true" applyBorder="true" applyAlignment="true" applyProtection="false">
      <alignment horizontal="left" vertical="top" textRotation="0" wrapText="true" indent="0" shrinkToFit="false"/>
      <protection locked="true" hidden="false"/>
    </xf>
    <xf numFmtId="164" fontId="27" fillId="24" borderId="10" xfId="0" applyFont="true" applyBorder="true" applyAlignment="true" applyProtection="false">
      <alignment horizontal="justify" vertical="top" textRotation="0" wrapText="true" indent="0" shrinkToFit="false"/>
      <protection locked="true" hidden="false"/>
    </xf>
    <xf numFmtId="165" fontId="21" fillId="24" borderId="10" xfId="0" applyFont="true" applyBorder="true" applyAlignment="true" applyProtection="false">
      <alignment horizontal="right" vertical="bottom" textRotation="0" wrapText="true" indent="0" shrinkToFit="false"/>
      <protection locked="true" hidden="false"/>
    </xf>
    <xf numFmtId="164" fontId="28" fillId="24" borderId="10" xfId="0" applyFont="true" applyBorder="true" applyAlignment="true" applyProtection="false">
      <alignment horizontal="left" vertical="top" textRotation="0" wrapText="true" indent="0" shrinkToFit="false"/>
      <protection locked="true" hidden="false"/>
    </xf>
    <xf numFmtId="164" fontId="28" fillId="24" borderId="10" xfId="0" applyFont="true" applyBorder="true" applyAlignment="true" applyProtection="false">
      <alignment horizontal="justify" vertical="top" textRotation="0" wrapText="true" indent="0" shrinkToFit="false"/>
      <protection locked="true" hidden="false"/>
    </xf>
    <xf numFmtId="165" fontId="25" fillId="24" borderId="10" xfId="0" applyFont="true" applyBorder="true" applyAlignment="true" applyProtection="false">
      <alignment horizontal="right" vertical="bottom" textRotation="0" wrapText="true" indent="0" shrinkToFit="false"/>
      <protection locked="true" hidden="false"/>
    </xf>
    <xf numFmtId="164" fontId="21" fillId="24"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justify" vertical="center" textRotation="0" wrapText="true" indent="0" shrinkToFit="false"/>
      <protection locked="true" hidden="false"/>
    </xf>
    <xf numFmtId="164" fontId="21" fillId="0" borderId="10" xfId="0" applyFont="true" applyBorder="true" applyAlignment="true" applyProtection="false">
      <alignment horizontal="center" vertical="top" textRotation="0" wrapText="tru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5" fontId="21" fillId="24" borderId="10" xfId="0" applyFont="true" applyBorder="true" applyAlignment="true" applyProtection="false">
      <alignment horizontal="right" vertical="bottom" textRotation="0" wrapText="false" indent="0" shrinkToFit="false"/>
      <protection locked="true" hidden="false"/>
    </xf>
    <xf numFmtId="165" fontId="21" fillId="24" borderId="10" xfId="0" applyFont="true" applyBorder="true" applyAlignment="false" applyProtection="false">
      <alignment horizontal="general" vertical="bottom" textRotation="0" wrapText="false" indent="0" shrinkToFit="false"/>
      <protection locked="true" hidden="false"/>
    </xf>
    <xf numFmtId="164" fontId="21" fillId="24" borderId="10" xfId="0" applyFont="true" applyBorder="true" applyAlignment="true" applyProtection="false">
      <alignment horizontal="justify" vertical="top" textRotation="0" wrapText="tru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center" vertical="bottom" textRotation="0" wrapText="false" indent="0" shrinkToFit="false"/>
      <protection locked="true" hidden="false"/>
    </xf>
    <xf numFmtId="164" fontId="0" fillId="24" borderId="12"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64" fontId="21" fillId="24"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5" fontId="21" fillId="0" borderId="0" xfId="0" applyFont="true" applyBorder="true" applyAlignment="true" applyProtection="false">
      <alignment horizontal="center" vertical="bottom" textRotation="0" wrapText="tru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8"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8" fontId="21" fillId="0" borderId="10" xfId="0" applyFont="true" applyBorder="true" applyAlignment="true" applyProtection="false">
      <alignment horizontal="center" vertical="center" textRotation="0" wrapText="true" indent="0" shrinkToFit="false"/>
      <protection locked="true" hidden="false"/>
    </xf>
    <xf numFmtId="168" fontId="24" fillId="0" borderId="13" xfId="0" applyFont="true" applyBorder="true" applyAlignment="true" applyProtection="false">
      <alignment horizontal="center" vertical="center" textRotation="0" wrapText="false" indent="0" shrinkToFit="false"/>
      <protection locked="true" hidden="false"/>
    </xf>
    <xf numFmtId="165" fontId="21" fillId="0" borderId="14" xfId="0" applyFont="true" applyBorder="true" applyAlignment="true" applyProtection="false">
      <alignment horizontal="right"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1" fillId="0" borderId="14"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5" fontId="22" fillId="24"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24" fillId="0" borderId="13" xfId="0" applyFont="true" applyBorder="true" applyAlignment="true" applyProtection="false">
      <alignment horizontal="center" vertical="center" textRotation="0" wrapText="false" indent="0" shrinkToFit="false"/>
      <protection locked="true" hidden="false"/>
    </xf>
    <xf numFmtId="168" fontId="21" fillId="0" borderId="10"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9" fontId="30" fillId="24" borderId="10" xfId="0" applyFont="true" applyBorder="true" applyAlignment="true" applyProtection="false">
      <alignment horizontal="justify" vertical="top"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14"/>
  <sheetViews>
    <sheetView showFormulas="false" showGridLines="true" showRowColHeaders="true" showZeros="true" rightToLeft="false" tabSelected="false" showOutlineSymbols="true" defaultGridColor="true" view="normal" topLeftCell="A43" colorId="64" zoomScale="70" zoomScaleNormal="70" zoomScalePageLayoutView="66"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1" width="24.41"/>
    <col collapsed="false" customWidth="true" hidden="false" outlineLevel="0" max="2" min="2" style="2" width="76.14"/>
    <col collapsed="false" customWidth="true" hidden="false" outlineLevel="0" max="3" min="3" style="3" width="27.7"/>
    <col collapsed="false" customWidth="true" hidden="false" outlineLevel="0" max="4" min="4" style="4" width="20.56"/>
    <col collapsed="false" customWidth="true" hidden="false" outlineLevel="0" max="5" min="5" style="2" width="18.56"/>
    <col collapsed="false" customWidth="false" hidden="false" outlineLevel="0" max="257" min="6" style="2" width="9.14"/>
  </cols>
  <sheetData>
    <row r="2" customFormat="false" ht="18" hidden="false" customHeight="true" outlineLevel="0" collapsed="false">
      <c r="A2" s="5" t="s">
        <v>0</v>
      </c>
      <c r="B2" s="5"/>
      <c r="C2" s="5"/>
    </row>
    <row r="3" customFormat="false" ht="18" hidden="false" customHeight="false" outlineLevel="0" collapsed="false">
      <c r="A3" s="5"/>
      <c r="B3" s="5"/>
      <c r="C3" s="5"/>
    </row>
    <row r="4" customFormat="false" ht="18" hidden="false" customHeight="false" outlineLevel="0" collapsed="false">
      <c r="A4" s="5"/>
      <c r="B4" s="5"/>
      <c r="C4" s="5"/>
    </row>
    <row r="5" customFormat="false" ht="21.75" hidden="false" customHeight="true" outlineLevel="0" collapsed="false">
      <c r="A5" s="5"/>
      <c r="B5" s="5"/>
      <c r="C5" s="5"/>
    </row>
    <row r="6" customFormat="false" ht="0.75" hidden="false" customHeight="true" outlineLevel="0" collapsed="false">
      <c r="A6" s="5"/>
      <c r="B6" s="5"/>
      <c r="C6" s="5"/>
    </row>
    <row r="7" customFormat="false" ht="6.75" hidden="false" customHeight="true" outlineLevel="0" collapsed="false">
      <c r="A7" s="5"/>
      <c r="B7" s="5"/>
      <c r="C7" s="5"/>
    </row>
    <row r="8" customFormat="false" ht="12" hidden="false" customHeight="true" outlineLevel="0" collapsed="false">
      <c r="A8" s="6"/>
      <c r="B8" s="7"/>
    </row>
    <row r="9" customFormat="false" ht="12" hidden="false" customHeight="true" outlineLevel="0" collapsed="false">
      <c r="A9" s="6"/>
      <c r="B9" s="7"/>
    </row>
    <row r="10" customFormat="false" ht="18" hidden="false" customHeight="true" outlineLevel="0" collapsed="false">
      <c r="A10" s="8" t="s">
        <v>1</v>
      </c>
      <c r="B10" s="8"/>
      <c r="C10" s="8"/>
    </row>
    <row r="11" customFormat="false" ht="18" hidden="false" customHeight="true" outlineLevel="0" collapsed="false">
      <c r="A11" s="8" t="s">
        <v>2</v>
      </c>
      <c r="B11" s="8"/>
      <c r="C11" s="8"/>
    </row>
    <row r="12" customFormat="false" ht="14.25" hidden="false" customHeight="true" outlineLevel="0" collapsed="false">
      <c r="A12" s="9"/>
      <c r="B12" s="9"/>
    </row>
    <row r="13" customFormat="false" ht="17.25" hidden="false" customHeight="true" outlineLevel="0" collapsed="false">
      <c r="A13" s="8" t="s">
        <v>3</v>
      </c>
      <c r="B13" s="8"/>
      <c r="C13" s="8"/>
    </row>
    <row r="14" customFormat="false" ht="12.75" hidden="false" customHeight="true" outlineLevel="0" collapsed="false">
      <c r="A14" s="7"/>
      <c r="B14" s="10"/>
    </row>
    <row r="15" customFormat="false" ht="37.5" hidden="false" customHeight="true" outlineLevel="0" collapsed="false">
      <c r="A15" s="11" t="s">
        <v>4</v>
      </c>
      <c r="B15" s="11"/>
      <c r="C15" s="11"/>
    </row>
    <row r="16" customFormat="false" ht="16.5" hidden="false" customHeight="true" outlineLevel="0" collapsed="false">
      <c r="A16" s="6"/>
      <c r="B16" s="7"/>
    </row>
    <row r="17" customFormat="false" ht="20.25" hidden="false" customHeight="true" outlineLevel="0" collapsed="false">
      <c r="A17" s="12" t="s">
        <v>5</v>
      </c>
      <c r="B17" s="12"/>
    </row>
    <row r="18" customFormat="false" ht="13.5" hidden="false" customHeight="true" outlineLevel="0" collapsed="false">
      <c r="A18" s="13"/>
      <c r="B18" s="13"/>
    </row>
    <row r="19" customFormat="false" ht="15.75" hidden="false" customHeight="true" outlineLevel="0" collapsed="false">
      <c r="A19" s="14" t="s">
        <v>6</v>
      </c>
      <c r="B19" s="14"/>
      <c r="C19" s="14"/>
    </row>
    <row r="20" customFormat="false" ht="15" hidden="false" customHeight="true" outlineLevel="0" collapsed="false">
      <c r="A20" s="13"/>
      <c r="B20" s="15"/>
    </row>
    <row r="21" customFormat="false" ht="15" hidden="false" customHeight="true" outlineLevel="0" collapsed="false">
      <c r="A21" s="5" t="s">
        <v>7</v>
      </c>
      <c r="B21" s="5"/>
      <c r="C21" s="5"/>
    </row>
    <row r="22" customFormat="false" ht="22.5" hidden="false" customHeight="true" outlineLevel="0" collapsed="false">
      <c r="A22" s="5"/>
      <c r="B22" s="5"/>
      <c r="C22" s="5"/>
    </row>
    <row r="23" customFormat="false" ht="12.75" hidden="false" customHeight="true" outlineLevel="0" collapsed="false">
      <c r="A23" s="16"/>
      <c r="B23" s="16"/>
    </row>
    <row r="24" customFormat="false" ht="21" hidden="false" customHeight="true" outlineLevel="0" collapsed="false">
      <c r="A24" s="5" t="s">
        <v>8</v>
      </c>
      <c r="B24" s="5"/>
    </row>
    <row r="25" customFormat="false" ht="15.75" hidden="false" customHeight="true" outlineLevel="0" collapsed="false">
      <c r="A25" s="13"/>
      <c r="B25" s="15"/>
      <c r="C25" s="17" t="s">
        <v>9</v>
      </c>
    </row>
    <row r="26" customFormat="false" ht="27" hidden="false" customHeight="true" outlineLevel="0" collapsed="false">
      <c r="A26" s="18" t="s">
        <v>10</v>
      </c>
      <c r="B26" s="18" t="s">
        <v>11</v>
      </c>
      <c r="C26" s="19" t="s">
        <v>12</v>
      </c>
    </row>
    <row r="27" customFormat="false" ht="27" hidden="false" customHeight="true" outlineLevel="0" collapsed="false">
      <c r="A27" s="18"/>
      <c r="B27" s="18"/>
      <c r="C27" s="19"/>
    </row>
    <row r="28" customFormat="false" ht="13.5" hidden="false" customHeight="true" outlineLevel="0" collapsed="false">
      <c r="A28" s="20" t="n">
        <v>1</v>
      </c>
      <c r="B28" s="20" t="n">
        <v>2</v>
      </c>
      <c r="C28" s="21" t="n">
        <v>3</v>
      </c>
    </row>
    <row r="29" customFormat="false" ht="30" hidden="false" customHeight="true" outlineLevel="0" collapsed="false">
      <c r="A29" s="22" t="n">
        <v>700000</v>
      </c>
      <c r="B29" s="23" t="s">
        <v>13</v>
      </c>
      <c r="C29" s="24" t="n">
        <f aca="false">C30+C36+C37+C42+C49+C52</f>
        <v>40933227</v>
      </c>
    </row>
    <row r="30" customFormat="false" ht="31.5" hidden="false" customHeight="true" outlineLevel="0" collapsed="false">
      <c r="A30" s="22" t="n">
        <v>720000</v>
      </c>
      <c r="B30" s="23" t="s">
        <v>14</v>
      </c>
      <c r="C30" s="24" t="n">
        <f aca="false">C31</f>
        <v>18538727</v>
      </c>
    </row>
    <row r="31" s="29" customFormat="true" ht="31.5" hidden="false" customHeight="true" outlineLevel="0" collapsed="false">
      <c r="A31" s="25" t="n">
        <v>721000</v>
      </c>
      <c r="B31" s="26" t="s">
        <v>15</v>
      </c>
      <c r="C31" s="27" t="n">
        <f aca="false">C32+C33+C34+C35</f>
        <v>18538727</v>
      </c>
      <c r="D31" s="28"/>
    </row>
    <row r="32" customFormat="false" ht="37.5" hidden="false" customHeight="true" outlineLevel="0" collapsed="false">
      <c r="A32" s="22" t="n">
        <v>721100</v>
      </c>
      <c r="B32" s="23" t="s">
        <v>16</v>
      </c>
      <c r="C32" s="30" t="n">
        <v>8721436</v>
      </c>
    </row>
    <row r="33" customFormat="false" ht="39" hidden="false" customHeight="true" outlineLevel="0" collapsed="false">
      <c r="A33" s="22" t="n">
        <v>721200</v>
      </c>
      <c r="B33" s="23" t="s">
        <v>17</v>
      </c>
      <c r="C33" s="30" t="n">
        <v>9026184</v>
      </c>
      <c r="D33" s="31"/>
    </row>
    <row r="34" customFormat="false" ht="56.25" hidden="false" customHeight="true" outlineLevel="0" collapsed="false">
      <c r="A34" s="22" t="n">
        <v>721300</v>
      </c>
      <c r="B34" s="23" t="s">
        <v>18</v>
      </c>
      <c r="C34" s="30" t="n">
        <v>789429</v>
      </c>
    </row>
    <row r="35" customFormat="false" ht="37.5" hidden="false" customHeight="true" outlineLevel="0" collapsed="false">
      <c r="A35" s="22" t="n">
        <v>721400</v>
      </c>
      <c r="B35" s="23" t="s">
        <v>19</v>
      </c>
      <c r="C35" s="30" t="n">
        <v>1678</v>
      </c>
    </row>
    <row r="36" customFormat="false" ht="33" hidden="false" customHeight="true" outlineLevel="0" collapsed="false">
      <c r="A36" s="25" t="s">
        <v>20</v>
      </c>
      <c r="B36" s="26" t="s">
        <v>21</v>
      </c>
      <c r="C36" s="32" t="n">
        <v>97500</v>
      </c>
    </row>
    <row r="37" customFormat="false" ht="28.5" hidden="false" customHeight="true" outlineLevel="0" collapsed="false">
      <c r="A37" s="25" t="n">
        <v>733</v>
      </c>
      <c r="B37" s="26" t="s">
        <v>22</v>
      </c>
      <c r="C37" s="32" t="n">
        <f aca="false">C38+C39+C40+C41</f>
        <v>21735000</v>
      </c>
    </row>
    <row r="38" s="29" customFormat="true" ht="36" hidden="false" customHeight="false" outlineLevel="0" collapsed="false">
      <c r="A38" s="22" t="n">
        <v>7331210</v>
      </c>
      <c r="B38" s="23" t="s">
        <v>23</v>
      </c>
      <c r="C38" s="24" t="n">
        <v>14450000</v>
      </c>
      <c r="D38" s="28" t="n">
        <v>15700000</v>
      </c>
    </row>
    <row r="39" s="29" customFormat="true" ht="118.5" hidden="false" customHeight="true" outlineLevel="0" collapsed="false">
      <c r="A39" s="22" t="s">
        <v>24</v>
      </c>
      <c r="B39" s="23" t="s">
        <v>25</v>
      </c>
      <c r="C39" s="24" t="n">
        <v>6365000</v>
      </c>
      <c r="D39" s="28" t="n">
        <f aca="false">C38-D38</f>
        <v>-1250000</v>
      </c>
    </row>
    <row r="40" s="29" customFormat="true" ht="42.75" hidden="false" customHeight="true" outlineLevel="0" collapsed="false">
      <c r="A40" s="22" t="s">
        <v>26</v>
      </c>
      <c r="B40" s="23" t="s">
        <v>27</v>
      </c>
      <c r="C40" s="24" t="n">
        <v>800000</v>
      </c>
      <c r="D40" s="28" t="n">
        <v>3900</v>
      </c>
      <c r="E40" s="33"/>
    </row>
    <row r="41" s="29" customFormat="true" ht="37.5" hidden="false" customHeight="true" outlineLevel="0" collapsed="false">
      <c r="A41" s="22" t="s">
        <v>28</v>
      </c>
      <c r="B41" s="26" t="s">
        <v>29</v>
      </c>
      <c r="C41" s="27" t="n">
        <v>120000</v>
      </c>
      <c r="D41" s="28" t="n">
        <v>2200</v>
      </c>
    </row>
    <row r="42" customFormat="false" ht="30" hidden="false" customHeight="true" outlineLevel="0" collapsed="false">
      <c r="A42" s="22" t="n">
        <v>740000</v>
      </c>
      <c r="B42" s="23" t="s">
        <v>30</v>
      </c>
      <c r="C42" s="24" t="n">
        <f aca="false">C43+C44+C47</f>
        <v>280000</v>
      </c>
      <c r="D42" s="4" t="n">
        <f aca="false">SUM(D39:D41)</f>
        <v>-1243900</v>
      </c>
    </row>
    <row r="43" s="29" customFormat="true" ht="30" hidden="false" customHeight="true" outlineLevel="0" collapsed="false">
      <c r="A43" s="25" t="n">
        <v>741000</v>
      </c>
      <c r="B43" s="26" t="s">
        <v>31</v>
      </c>
      <c r="C43" s="27" t="n">
        <v>6295</v>
      </c>
      <c r="D43" s="28"/>
    </row>
    <row r="44" s="29" customFormat="true" ht="30" hidden="false" customHeight="true" outlineLevel="0" collapsed="false">
      <c r="A44" s="34" t="n">
        <v>742000</v>
      </c>
      <c r="B44" s="35" t="s">
        <v>32</v>
      </c>
      <c r="C44" s="36" t="n">
        <f aca="false">C45+C46</f>
        <v>50425</v>
      </c>
      <c r="D44" s="28"/>
    </row>
    <row r="45" customFormat="false" ht="53.25" hidden="false" customHeight="true" outlineLevel="0" collapsed="false">
      <c r="A45" s="37" t="n">
        <v>742160</v>
      </c>
      <c r="B45" s="38" t="s">
        <v>33</v>
      </c>
      <c r="C45" s="24" t="n">
        <v>5645</v>
      </c>
    </row>
    <row r="46" customFormat="false" ht="57" hidden="false" customHeight="true" outlineLevel="0" collapsed="false">
      <c r="A46" s="37" t="n">
        <v>742360</v>
      </c>
      <c r="B46" s="38" t="s">
        <v>34</v>
      </c>
      <c r="C46" s="24" t="n">
        <v>44780</v>
      </c>
    </row>
    <row r="47" s="29" customFormat="true" ht="30" hidden="false" customHeight="true" outlineLevel="0" collapsed="false">
      <c r="A47" s="25" t="n">
        <v>745000</v>
      </c>
      <c r="B47" s="26" t="s">
        <v>35</v>
      </c>
      <c r="C47" s="27" t="n">
        <f aca="false">C48</f>
        <v>223280</v>
      </c>
      <c r="D47" s="28"/>
    </row>
    <row r="48" customFormat="false" ht="37.5" hidden="false" customHeight="true" outlineLevel="0" collapsed="false">
      <c r="A48" s="37" t="n">
        <v>745160</v>
      </c>
      <c r="B48" s="23" t="s">
        <v>36</v>
      </c>
      <c r="C48" s="24" t="n">
        <v>223280</v>
      </c>
    </row>
    <row r="49" customFormat="false" ht="36" hidden="false" customHeight="true" outlineLevel="0" collapsed="false">
      <c r="A49" s="22" t="n">
        <v>770000</v>
      </c>
      <c r="B49" s="23" t="s">
        <v>37</v>
      </c>
      <c r="C49" s="24" t="n">
        <f aca="false">C50+C51</f>
        <v>102000</v>
      </c>
    </row>
    <row r="50" s="29" customFormat="true" ht="36.75" hidden="false" customHeight="true" outlineLevel="0" collapsed="false">
      <c r="A50" s="25" t="n">
        <v>771000</v>
      </c>
      <c r="B50" s="26" t="s">
        <v>37</v>
      </c>
      <c r="C50" s="27" t="n">
        <v>38760</v>
      </c>
      <c r="D50" s="28"/>
    </row>
    <row r="51" s="29" customFormat="true" ht="37.5" hidden="false" customHeight="true" outlineLevel="0" collapsed="false">
      <c r="A51" s="25" t="n">
        <v>772000</v>
      </c>
      <c r="B51" s="26" t="s">
        <v>38</v>
      </c>
      <c r="C51" s="27" t="n">
        <v>63240</v>
      </c>
      <c r="D51" s="28"/>
    </row>
    <row r="52" customFormat="false" ht="37.5" hidden="false" customHeight="true" outlineLevel="0" collapsed="false">
      <c r="A52" s="22" t="n">
        <v>780000</v>
      </c>
      <c r="B52" s="23" t="s">
        <v>39</v>
      </c>
      <c r="C52" s="24" t="n">
        <f aca="false">C53</f>
        <v>180000</v>
      </c>
    </row>
    <row r="53" s="29" customFormat="true" ht="37.5" hidden="false" customHeight="true" outlineLevel="0" collapsed="false">
      <c r="A53" s="25" t="n">
        <v>781000</v>
      </c>
      <c r="B53" s="26" t="s">
        <v>39</v>
      </c>
      <c r="C53" s="27" t="n">
        <f aca="false">C54</f>
        <v>180000</v>
      </c>
      <c r="D53" s="28"/>
    </row>
    <row r="54" customFormat="false" ht="37.5" hidden="false" customHeight="true" outlineLevel="0" collapsed="false">
      <c r="A54" s="22" t="n">
        <v>781300</v>
      </c>
      <c r="B54" s="23" t="s">
        <v>40</v>
      </c>
      <c r="C54" s="24" t="n">
        <f aca="false">C55</f>
        <v>180000</v>
      </c>
    </row>
    <row r="55" customFormat="false" ht="37.5" hidden="false" customHeight="true" outlineLevel="0" collapsed="false">
      <c r="A55" s="22" t="n">
        <v>781350</v>
      </c>
      <c r="B55" s="23" t="s">
        <v>41</v>
      </c>
      <c r="C55" s="24" t="n">
        <v>180000</v>
      </c>
    </row>
    <row r="56" customFormat="false" ht="26.25" hidden="false" customHeight="true" outlineLevel="0" collapsed="false">
      <c r="A56" s="22" t="n">
        <v>800000</v>
      </c>
      <c r="B56" s="23" t="s">
        <v>42</v>
      </c>
      <c r="C56" s="24" t="n">
        <f aca="false">C57</f>
        <v>3000</v>
      </c>
    </row>
    <row r="57" customFormat="false" ht="27" hidden="false" customHeight="true" outlineLevel="0" collapsed="false">
      <c r="A57" s="22" t="n">
        <v>810000</v>
      </c>
      <c r="B57" s="23" t="s">
        <v>43</v>
      </c>
      <c r="C57" s="24" t="n">
        <f aca="false">C58</f>
        <v>3000</v>
      </c>
    </row>
    <row r="58" customFormat="false" ht="32.25" hidden="false" customHeight="true" outlineLevel="0" collapsed="false">
      <c r="A58" s="25" t="n">
        <v>812000</v>
      </c>
      <c r="B58" s="26" t="s">
        <v>44</v>
      </c>
      <c r="C58" s="27" t="n">
        <f aca="false">C59</f>
        <v>3000</v>
      </c>
    </row>
    <row r="59" customFormat="false" ht="27.75" hidden="false" customHeight="true" outlineLevel="0" collapsed="false">
      <c r="A59" s="22" t="n">
        <v>812100</v>
      </c>
      <c r="B59" s="23" t="s">
        <v>45</v>
      </c>
      <c r="C59" s="24" t="n">
        <f aca="false">C60</f>
        <v>3000</v>
      </c>
    </row>
    <row r="60" customFormat="false" ht="36" hidden="false" customHeight="true" outlineLevel="0" collapsed="false">
      <c r="A60" s="22" t="n">
        <v>812165</v>
      </c>
      <c r="B60" s="23" t="s">
        <v>46</v>
      </c>
      <c r="C60" s="24" t="n">
        <v>3000</v>
      </c>
    </row>
    <row r="61" customFormat="false" ht="37.5" hidden="false" customHeight="true" outlineLevel="0" collapsed="false">
      <c r="A61" s="22" t="n">
        <v>900000</v>
      </c>
      <c r="B61" s="38" t="s">
        <v>47</v>
      </c>
      <c r="C61" s="24" t="n">
        <f aca="false">C62</f>
        <v>5000</v>
      </c>
    </row>
    <row r="62" customFormat="false" ht="29.25" hidden="false" customHeight="true" outlineLevel="0" collapsed="false">
      <c r="A62" s="37" t="n">
        <v>920000</v>
      </c>
      <c r="B62" s="38" t="s">
        <v>48</v>
      </c>
      <c r="C62" s="24" t="n">
        <f aca="false">C63</f>
        <v>5000</v>
      </c>
    </row>
    <row r="63" s="29" customFormat="true" ht="39.75" hidden="false" customHeight="true" outlineLevel="0" collapsed="false">
      <c r="A63" s="39" t="n">
        <v>921000</v>
      </c>
      <c r="B63" s="40" t="s">
        <v>49</v>
      </c>
      <c r="C63" s="27" t="n">
        <f aca="false">C64</f>
        <v>5000</v>
      </c>
      <c r="D63" s="28"/>
    </row>
    <row r="64" customFormat="false" ht="37.5" hidden="false" customHeight="true" outlineLevel="0" collapsed="false">
      <c r="A64" s="37" t="n">
        <v>921600</v>
      </c>
      <c r="B64" s="38" t="s">
        <v>50</v>
      </c>
      <c r="C64" s="24" t="n">
        <f aca="false">C65</f>
        <v>5000</v>
      </c>
    </row>
    <row r="65" customFormat="false" ht="53.25" hidden="false" customHeight="true" outlineLevel="0" collapsed="false">
      <c r="A65" s="37" t="n">
        <v>921660</v>
      </c>
      <c r="B65" s="38" t="s">
        <v>51</v>
      </c>
      <c r="C65" s="24" t="n">
        <v>5000</v>
      </c>
    </row>
    <row r="66" customFormat="false" ht="30" hidden="false" customHeight="true" outlineLevel="0" collapsed="false">
      <c r="A66" s="41"/>
      <c r="B66" s="42" t="s">
        <v>52</v>
      </c>
      <c r="C66" s="43" t="n">
        <f aca="false">C29+C61+C56</f>
        <v>40941227</v>
      </c>
      <c r="D66" s="4" t="n">
        <f aca="false">C66-C107</f>
        <v>0</v>
      </c>
    </row>
    <row r="67" customFormat="false" ht="84" hidden="false" customHeight="true" outlineLevel="0" collapsed="false">
      <c r="A67" s="44" t="s">
        <v>53</v>
      </c>
      <c r="B67" s="44"/>
      <c r="C67" s="44"/>
    </row>
    <row r="68" customFormat="false" ht="35.25" hidden="false" customHeight="true" outlineLevel="0" collapsed="false">
      <c r="A68" s="45"/>
      <c r="B68" s="46"/>
    </row>
    <row r="69" customFormat="false" ht="21" hidden="false" customHeight="true" outlineLevel="0" collapsed="false">
      <c r="A69" s="5" t="s">
        <v>54</v>
      </c>
      <c r="B69" s="5"/>
    </row>
    <row r="70" customFormat="false" ht="15" hidden="false" customHeight="true" outlineLevel="0" collapsed="false">
      <c r="A70" s="47"/>
      <c r="B70" s="16"/>
      <c r="C70" s="17" t="s">
        <v>9</v>
      </c>
    </row>
    <row r="71" customFormat="false" ht="19.5" hidden="false" customHeight="true" outlineLevel="0" collapsed="false">
      <c r="A71" s="18" t="s">
        <v>10</v>
      </c>
      <c r="B71" s="18" t="s">
        <v>55</v>
      </c>
      <c r="C71" s="19" t="s">
        <v>12</v>
      </c>
    </row>
    <row r="72" customFormat="false" ht="19.5" hidden="false" customHeight="true" outlineLevel="0" collapsed="false">
      <c r="A72" s="18"/>
      <c r="B72" s="18"/>
      <c r="C72" s="19"/>
    </row>
    <row r="73" customFormat="false" ht="19.5" hidden="false" customHeight="true" outlineLevel="0" collapsed="false">
      <c r="A73" s="18"/>
      <c r="B73" s="18"/>
      <c r="C73" s="19"/>
    </row>
    <row r="74" customFormat="false" ht="14.25" hidden="false" customHeight="true" outlineLevel="0" collapsed="false">
      <c r="A74" s="20" t="n">
        <v>1</v>
      </c>
      <c r="B74" s="20" t="n">
        <v>2</v>
      </c>
      <c r="C74" s="21" t="n">
        <v>3</v>
      </c>
    </row>
    <row r="75" customFormat="false" ht="30" hidden="false" customHeight="true" outlineLevel="0" collapsed="false">
      <c r="A75" s="22" t="n">
        <v>400000</v>
      </c>
      <c r="B75" s="23" t="s">
        <v>56</v>
      </c>
      <c r="C75" s="24" t="n">
        <f aca="false">C76+C83+C90+C93+C98</f>
        <v>40560007</v>
      </c>
    </row>
    <row r="76" customFormat="false" ht="30" hidden="false" customHeight="true" outlineLevel="0" collapsed="false">
      <c r="A76" s="22" t="n">
        <v>410000</v>
      </c>
      <c r="B76" s="23" t="s">
        <v>57</v>
      </c>
      <c r="C76" s="24" t="n">
        <f aca="false">SUM(C77:C82)</f>
        <v>2240587</v>
      </c>
    </row>
    <row r="77" s="29" customFormat="true" ht="30" hidden="false" customHeight="true" outlineLevel="0" collapsed="false">
      <c r="A77" s="39" t="n">
        <v>411000</v>
      </c>
      <c r="B77" s="26" t="s">
        <v>58</v>
      </c>
      <c r="C77" s="32" t="n">
        <v>1572042</v>
      </c>
      <c r="D77" s="28"/>
    </row>
    <row r="78" s="29" customFormat="true" ht="36.75" hidden="false" customHeight="true" outlineLevel="0" collapsed="false">
      <c r="A78" s="39" t="n">
        <v>412000</v>
      </c>
      <c r="B78" s="26" t="s">
        <v>59</v>
      </c>
      <c r="C78" s="32" t="n">
        <v>281344</v>
      </c>
      <c r="D78" s="28"/>
    </row>
    <row r="79" s="29" customFormat="true" ht="30" hidden="false" customHeight="true" outlineLevel="0" collapsed="false">
      <c r="A79" s="39" t="n">
        <v>413000</v>
      </c>
      <c r="B79" s="26" t="s">
        <v>60</v>
      </c>
      <c r="C79" s="32" t="n">
        <v>30000</v>
      </c>
      <c r="D79" s="28"/>
    </row>
    <row r="80" s="29" customFormat="true" ht="30" hidden="false" customHeight="true" outlineLevel="0" collapsed="false">
      <c r="A80" s="39" t="n">
        <v>414000</v>
      </c>
      <c r="B80" s="26" t="s">
        <v>61</v>
      </c>
      <c r="C80" s="32" t="n">
        <v>322200</v>
      </c>
      <c r="D80" s="28"/>
    </row>
    <row r="81" s="29" customFormat="true" ht="30" hidden="false" customHeight="true" outlineLevel="0" collapsed="false">
      <c r="A81" s="39" t="n">
        <v>415000</v>
      </c>
      <c r="B81" s="26" t="s">
        <v>62</v>
      </c>
      <c r="C81" s="32" t="n">
        <v>35000</v>
      </c>
      <c r="D81" s="28"/>
    </row>
    <row r="82" s="29" customFormat="true" ht="37.5" hidden="false" customHeight="true" outlineLevel="0" collapsed="false">
      <c r="A82" s="39" t="n">
        <v>416000</v>
      </c>
      <c r="B82" s="26" t="s">
        <v>63</v>
      </c>
      <c r="C82" s="32" t="n">
        <v>1</v>
      </c>
      <c r="D82" s="28"/>
    </row>
    <row r="83" customFormat="false" ht="30" hidden="false" customHeight="true" outlineLevel="0" collapsed="false">
      <c r="A83" s="37" t="n">
        <v>420000</v>
      </c>
      <c r="B83" s="23" t="s">
        <v>64</v>
      </c>
      <c r="C83" s="24" t="n">
        <f aca="false">SUM(C84:C89)</f>
        <v>1449700</v>
      </c>
    </row>
    <row r="84" s="29" customFormat="true" ht="30" hidden="false" customHeight="true" outlineLevel="0" collapsed="false">
      <c r="A84" s="39" t="n">
        <v>421000</v>
      </c>
      <c r="B84" s="26" t="s">
        <v>65</v>
      </c>
      <c r="C84" s="32" t="n">
        <v>852200</v>
      </c>
      <c r="D84" s="28"/>
    </row>
    <row r="85" s="29" customFormat="true" ht="30" hidden="false" customHeight="true" outlineLevel="0" collapsed="false">
      <c r="A85" s="39" t="n">
        <v>422000</v>
      </c>
      <c r="B85" s="26" t="s">
        <v>66</v>
      </c>
      <c r="C85" s="32" t="n">
        <v>35000</v>
      </c>
      <c r="D85" s="28"/>
    </row>
    <row r="86" s="29" customFormat="true" ht="30" hidden="false" customHeight="true" outlineLevel="0" collapsed="false">
      <c r="A86" s="39" t="n">
        <v>423000</v>
      </c>
      <c r="B86" s="26" t="s">
        <v>67</v>
      </c>
      <c r="C86" s="32" t="n">
        <v>248200</v>
      </c>
      <c r="D86" s="28"/>
    </row>
    <row r="87" s="29" customFormat="true" ht="30" hidden="false" customHeight="true" outlineLevel="0" collapsed="false">
      <c r="A87" s="39" t="n">
        <v>424000</v>
      </c>
      <c r="B87" s="26" t="s">
        <v>68</v>
      </c>
      <c r="C87" s="32" t="n">
        <v>1200</v>
      </c>
      <c r="D87" s="28"/>
    </row>
    <row r="88" s="29" customFormat="true" ht="27.75" hidden="false" customHeight="true" outlineLevel="0" collapsed="false">
      <c r="A88" s="39" t="n">
        <v>425000</v>
      </c>
      <c r="B88" s="26" t="s">
        <v>69</v>
      </c>
      <c r="C88" s="32" t="n">
        <v>200000</v>
      </c>
      <c r="D88" s="28"/>
    </row>
    <row r="89" s="29" customFormat="true" ht="30" hidden="false" customHeight="true" outlineLevel="0" collapsed="false">
      <c r="A89" s="39" t="n">
        <v>426000</v>
      </c>
      <c r="B89" s="26" t="s">
        <v>70</v>
      </c>
      <c r="C89" s="32" t="n">
        <v>113100</v>
      </c>
      <c r="D89" s="28"/>
    </row>
    <row r="90" customFormat="false" ht="38.25" hidden="false" customHeight="true" outlineLevel="0" collapsed="false">
      <c r="A90" s="37" t="n">
        <v>440000</v>
      </c>
      <c r="B90" s="23" t="s">
        <v>71</v>
      </c>
      <c r="C90" s="30" t="n">
        <f aca="false">C91+C92</f>
        <v>15300</v>
      </c>
    </row>
    <row r="91" s="29" customFormat="true" ht="30" hidden="false" customHeight="true" outlineLevel="0" collapsed="false">
      <c r="A91" s="39" t="n">
        <v>441000</v>
      </c>
      <c r="B91" s="26" t="s">
        <v>72</v>
      </c>
      <c r="C91" s="32" t="n">
        <v>10000</v>
      </c>
      <c r="D91" s="28"/>
    </row>
    <row r="92" s="29" customFormat="true" ht="30" hidden="false" customHeight="true" outlineLevel="0" collapsed="false">
      <c r="A92" s="39" t="n">
        <v>444000</v>
      </c>
      <c r="B92" s="26" t="s">
        <v>73</v>
      </c>
      <c r="C92" s="32" t="n">
        <v>5300</v>
      </c>
      <c r="D92" s="28"/>
    </row>
    <row r="93" customFormat="false" ht="30" hidden="false" customHeight="true" outlineLevel="0" collapsed="false">
      <c r="A93" s="48" t="n">
        <v>470000</v>
      </c>
      <c r="B93" s="49" t="s">
        <v>74</v>
      </c>
      <c r="C93" s="50" t="n">
        <f aca="false">C94</f>
        <v>36768420</v>
      </c>
    </row>
    <row r="94" s="29" customFormat="true" ht="45" hidden="false" customHeight="true" outlineLevel="0" collapsed="false">
      <c r="A94" s="51" t="n">
        <v>471000</v>
      </c>
      <c r="B94" s="52" t="s">
        <v>75</v>
      </c>
      <c r="C94" s="53" t="n">
        <f aca="false">C95+C96+C97</f>
        <v>36768420</v>
      </c>
      <c r="D94" s="28"/>
    </row>
    <row r="95" customFormat="false" ht="39.75" hidden="false" customHeight="true" outlineLevel="0" collapsed="false">
      <c r="A95" s="48" t="n">
        <v>471100</v>
      </c>
      <c r="B95" s="49" t="s">
        <v>76</v>
      </c>
      <c r="C95" s="50" t="n">
        <f aca="false">C142</f>
        <v>21292208</v>
      </c>
    </row>
    <row r="96" customFormat="false" ht="38.25" hidden="false" customHeight="true" outlineLevel="0" collapsed="false">
      <c r="A96" s="48" t="n">
        <v>471200</v>
      </c>
      <c r="B96" s="49" t="s">
        <v>77</v>
      </c>
      <c r="C96" s="50" t="n">
        <f aca="false">C150</f>
        <v>5358500</v>
      </c>
    </row>
    <row r="97" customFormat="false" ht="54" hidden="false" customHeight="true" outlineLevel="0" collapsed="false">
      <c r="A97" s="54" t="n">
        <v>471900</v>
      </c>
      <c r="B97" s="49" t="s">
        <v>78</v>
      </c>
      <c r="C97" s="50" t="n">
        <f aca="false">C157</f>
        <v>10117712</v>
      </c>
    </row>
    <row r="98" customFormat="false" ht="30" hidden="false" customHeight="true" outlineLevel="0" collapsed="false">
      <c r="A98" s="37" t="n">
        <v>480000</v>
      </c>
      <c r="B98" s="23" t="s">
        <v>79</v>
      </c>
      <c r="C98" s="24" t="n">
        <f aca="false">SUM(C99:C101)</f>
        <v>86000</v>
      </c>
    </row>
    <row r="99" customFormat="false" ht="27" hidden="false" customHeight="true" outlineLevel="0" collapsed="false">
      <c r="A99" s="39" t="n">
        <v>482000</v>
      </c>
      <c r="B99" s="40" t="s">
        <v>80</v>
      </c>
      <c r="C99" s="27" t="n">
        <v>55000</v>
      </c>
    </row>
    <row r="100" customFormat="false" ht="27" hidden="false" customHeight="true" outlineLevel="0" collapsed="false">
      <c r="A100" s="39" t="n">
        <v>483000</v>
      </c>
      <c r="B100" s="40" t="s">
        <v>81</v>
      </c>
      <c r="C100" s="27" t="n">
        <v>26000</v>
      </c>
    </row>
    <row r="101" customFormat="false" ht="36.75" hidden="false" customHeight="true" outlineLevel="0" collapsed="false">
      <c r="A101" s="37" t="n">
        <v>485000</v>
      </c>
      <c r="B101" s="40" t="s">
        <v>82</v>
      </c>
      <c r="C101" s="27" t="n">
        <v>5000</v>
      </c>
    </row>
    <row r="102" customFormat="false" ht="30" hidden="false" customHeight="true" outlineLevel="0" collapsed="false">
      <c r="A102" s="37" t="n">
        <v>500000</v>
      </c>
      <c r="B102" s="38" t="s">
        <v>83</v>
      </c>
      <c r="C102" s="24" t="n">
        <f aca="false">C103</f>
        <v>381220</v>
      </c>
    </row>
    <row r="103" customFormat="false" ht="30" hidden="false" customHeight="true" outlineLevel="0" collapsed="false">
      <c r="A103" s="37" t="n">
        <v>510000</v>
      </c>
      <c r="B103" s="38" t="s">
        <v>84</v>
      </c>
      <c r="C103" s="24" t="n">
        <f aca="false">SUM(C104:C106)</f>
        <v>381220</v>
      </c>
    </row>
    <row r="104" s="29" customFormat="true" ht="30" hidden="false" customHeight="true" outlineLevel="0" collapsed="false">
      <c r="A104" s="39" t="n">
        <v>511000</v>
      </c>
      <c r="B104" s="40" t="s">
        <v>85</v>
      </c>
      <c r="C104" s="32" t="n">
        <v>215240</v>
      </c>
      <c r="D104" s="28"/>
    </row>
    <row r="105" s="29" customFormat="true" ht="30" hidden="false" customHeight="true" outlineLevel="0" collapsed="false">
      <c r="A105" s="39" t="n">
        <v>512000</v>
      </c>
      <c r="B105" s="40" t="s">
        <v>86</v>
      </c>
      <c r="C105" s="32" t="n">
        <v>130980</v>
      </c>
      <c r="D105" s="28"/>
    </row>
    <row r="106" s="29" customFormat="true" ht="30" hidden="false" customHeight="true" outlineLevel="0" collapsed="false">
      <c r="A106" s="39" t="n">
        <v>515000</v>
      </c>
      <c r="B106" s="40" t="s">
        <v>87</v>
      </c>
      <c r="C106" s="32" t="n">
        <v>35000</v>
      </c>
      <c r="D106" s="28"/>
    </row>
    <row r="107" customFormat="false" ht="30" hidden="false" customHeight="true" outlineLevel="0" collapsed="false">
      <c r="A107" s="55"/>
      <c r="B107" s="42" t="s">
        <v>88</v>
      </c>
      <c r="C107" s="43" t="n">
        <f aca="false">C75+C102</f>
        <v>40941227</v>
      </c>
      <c r="D107" s="4" t="n">
        <f aca="false">C107-C66</f>
        <v>0</v>
      </c>
    </row>
    <row r="108" customFormat="false" ht="20.25" hidden="false" customHeight="true" outlineLevel="0" collapsed="false">
      <c r="A108" s="56"/>
      <c r="B108" s="57"/>
    </row>
    <row r="109" customFormat="false" ht="15" hidden="false" customHeight="true" outlineLevel="0" collapsed="false">
      <c r="A109" s="56"/>
      <c r="B109" s="58"/>
    </row>
    <row r="110" customFormat="false" ht="21.75" hidden="false" customHeight="true" outlineLevel="0" collapsed="false">
      <c r="A110" s="12" t="s">
        <v>89</v>
      </c>
      <c r="B110" s="12"/>
    </row>
    <row r="111" customFormat="false" ht="12.75" hidden="false" customHeight="true" outlineLevel="0" collapsed="false">
      <c r="A111" s="13"/>
      <c r="B111" s="13"/>
    </row>
    <row r="112" customFormat="false" ht="18.75" hidden="false" customHeight="true" outlineLevel="0" collapsed="false">
      <c r="A112" s="14" t="s">
        <v>90</v>
      </c>
      <c r="B112" s="14"/>
      <c r="C112" s="14"/>
    </row>
    <row r="113" customFormat="false" ht="14.25" hidden="false" customHeight="true" outlineLevel="0" collapsed="false">
      <c r="A113" s="59"/>
      <c r="B113" s="60"/>
      <c r="C113" s="61"/>
    </row>
    <row r="114" customFormat="false" ht="13.5" hidden="false" customHeight="true" outlineLevel="0" collapsed="false">
      <c r="A114" s="13"/>
      <c r="B114" s="15"/>
    </row>
    <row r="115" customFormat="false" ht="75" hidden="false" customHeight="true" outlineLevel="0" collapsed="false">
      <c r="A115" s="62" t="s">
        <v>91</v>
      </c>
      <c r="B115" s="62"/>
      <c r="C115" s="62"/>
    </row>
    <row r="116" customFormat="false" ht="15" hidden="false" customHeight="true" outlineLevel="0" collapsed="false">
      <c r="A116" s="63"/>
      <c r="B116" s="63"/>
    </row>
    <row r="117" customFormat="false" ht="15" hidden="false" customHeight="true" outlineLevel="0" collapsed="false">
      <c r="C117" s="17" t="s">
        <v>9</v>
      </c>
    </row>
    <row r="118" customFormat="false" ht="18" hidden="false" customHeight="true" outlineLevel="0" collapsed="false">
      <c r="A118" s="64" t="s">
        <v>10</v>
      </c>
      <c r="B118" s="18" t="s">
        <v>55</v>
      </c>
      <c r="C118" s="19" t="s">
        <v>12</v>
      </c>
    </row>
    <row r="119" customFormat="false" ht="12.75" hidden="false" customHeight="true" outlineLevel="0" collapsed="false">
      <c r="A119" s="64"/>
      <c r="B119" s="18"/>
      <c r="C119" s="19"/>
    </row>
    <row r="120" customFormat="false" ht="21.75" hidden="false" customHeight="true" outlineLevel="0" collapsed="false">
      <c r="A120" s="64"/>
      <c r="B120" s="18"/>
      <c r="C120" s="19"/>
    </row>
    <row r="121" customFormat="false" ht="13.5" hidden="false" customHeight="true" outlineLevel="0" collapsed="false">
      <c r="A121" s="20" t="n">
        <v>1</v>
      </c>
      <c r="B121" s="20" t="n">
        <v>2</v>
      </c>
      <c r="C121" s="21" t="n">
        <v>3</v>
      </c>
    </row>
    <row r="122" customFormat="false" ht="30" hidden="false" customHeight="true" outlineLevel="0" collapsed="false">
      <c r="A122" s="22" t="n">
        <v>400000</v>
      </c>
      <c r="B122" s="23" t="s">
        <v>56</v>
      </c>
      <c r="C122" s="24" t="n">
        <f aca="false">C123+C130+C137+C140+C170</f>
        <v>40560007</v>
      </c>
    </row>
    <row r="123" customFormat="false" ht="30" hidden="false" customHeight="true" outlineLevel="0" collapsed="false">
      <c r="A123" s="22" t="n">
        <v>410000</v>
      </c>
      <c r="B123" s="23" t="s">
        <v>57</v>
      </c>
      <c r="C123" s="24" t="n">
        <f aca="false">SUM(C124:C129)</f>
        <v>2240587</v>
      </c>
      <c r="D123" s="65" t="n">
        <f aca="false">C123/C122*100</f>
        <v>5.52412873104287</v>
      </c>
    </row>
    <row r="124" s="29" customFormat="true" ht="30" hidden="false" customHeight="true" outlineLevel="0" collapsed="false">
      <c r="A124" s="39" t="n">
        <v>411000</v>
      </c>
      <c r="B124" s="26" t="s">
        <v>58</v>
      </c>
      <c r="C124" s="32" t="n">
        <f aca="false">C77</f>
        <v>1572042</v>
      </c>
      <c r="D124" s="28"/>
    </row>
    <row r="125" s="29" customFormat="true" ht="42" hidden="false" customHeight="true" outlineLevel="0" collapsed="false">
      <c r="A125" s="39" t="n">
        <v>412000</v>
      </c>
      <c r="B125" s="26" t="s">
        <v>59</v>
      </c>
      <c r="C125" s="32" t="n">
        <f aca="false">C78</f>
        <v>281344</v>
      </c>
      <c r="D125" s="28"/>
    </row>
    <row r="126" s="29" customFormat="true" ht="30" hidden="false" customHeight="true" outlineLevel="0" collapsed="false">
      <c r="A126" s="25" t="n">
        <v>413000</v>
      </c>
      <c r="B126" s="26" t="s">
        <v>60</v>
      </c>
      <c r="C126" s="32" t="n">
        <f aca="false">C79</f>
        <v>30000</v>
      </c>
      <c r="D126" s="28"/>
    </row>
    <row r="127" s="29" customFormat="true" ht="30" hidden="false" customHeight="true" outlineLevel="0" collapsed="false">
      <c r="A127" s="39" t="n">
        <v>414000</v>
      </c>
      <c r="B127" s="26" t="s">
        <v>61</v>
      </c>
      <c r="C127" s="32" t="n">
        <f aca="false">C80</f>
        <v>322200</v>
      </c>
      <c r="D127" s="28"/>
    </row>
    <row r="128" s="29" customFormat="true" ht="30" hidden="false" customHeight="true" outlineLevel="0" collapsed="false">
      <c r="A128" s="25" t="n">
        <v>415000</v>
      </c>
      <c r="B128" s="26" t="s">
        <v>62</v>
      </c>
      <c r="C128" s="32" t="n">
        <f aca="false">C81</f>
        <v>35000</v>
      </c>
      <c r="D128" s="28"/>
    </row>
    <row r="129" s="29" customFormat="true" ht="41.25" hidden="false" customHeight="true" outlineLevel="0" collapsed="false">
      <c r="A129" s="39" t="n">
        <v>416000</v>
      </c>
      <c r="B129" s="26" t="s">
        <v>63</v>
      </c>
      <c r="C129" s="32" t="n">
        <f aca="false">C82</f>
        <v>1</v>
      </c>
      <c r="D129" s="28"/>
    </row>
    <row r="130" customFormat="false" ht="30" hidden="false" customHeight="true" outlineLevel="0" collapsed="false">
      <c r="A130" s="37" t="n">
        <v>420000</v>
      </c>
      <c r="B130" s="23" t="s">
        <v>64</v>
      </c>
      <c r="C130" s="24" t="n">
        <f aca="false">SUM(C131:C136)</f>
        <v>1449700</v>
      </c>
      <c r="D130" s="65" t="n">
        <f aca="false">C130/C122*100</f>
        <v>3.57421042851398</v>
      </c>
    </row>
    <row r="131" s="29" customFormat="true" ht="30" hidden="false" customHeight="true" outlineLevel="0" collapsed="false">
      <c r="A131" s="39" t="n">
        <v>421000</v>
      </c>
      <c r="B131" s="26" t="s">
        <v>65</v>
      </c>
      <c r="C131" s="32" t="n">
        <f aca="false">C84</f>
        <v>852200</v>
      </c>
      <c r="D131" s="28"/>
    </row>
    <row r="132" s="29" customFormat="true" ht="30" hidden="false" customHeight="true" outlineLevel="0" collapsed="false">
      <c r="A132" s="39" t="n">
        <v>422000</v>
      </c>
      <c r="B132" s="26" t="s">
        <v>66</v>
      </c>
      <c r="C132" s="32" t="n">
        <f aca="false">C85</f>
        <v>35000</v>
      </c>
      <c r="D132" s="28"/>
    </row>
    <row r="133" s="29" customFormat="true" ht="30" hidden="false" customHeight="true" outlineLevel="0" collapsed="false">
      <c r="A133" s="39" t="n">
        <v>423000</v>
      </c>
      <c r="B133" s="26" t="s">
        <v>67</v>
      </c>
      <c r="C133" s="32" t="n">
        <f aca="false">C86</f>
        <v>248200</v>
      </c>
      <c r="D133" s="28"/>
    </row>
    <row r="134" s="29" customFormat="true" ht="30" hidden="false" customHeight="true" outlineLevel="0" collapsed="false">
      <c r="A134" s="39" t="n">
        <v>424000</v>
      </c>
      <c r="B134" s="26" t="s">
        <v>68</v>
      </c>
      <c r="C134" s="32" t="n">
        <f aca="false">C87</f>
        <v>1200</v>
      </c>
      <c r="D134" s="28"/>
    </row>
    <row r="135" s="29" customFormat="true" ht="33.75" hidden="false" customHeight="true" outlineLevel="0" collapsed="false">
      <c r="A135" s="39" t="n">
        <v>425000</v>
      </c>
      <c r="B135" s="26" t="s">
        <v>69</v>
      </c>
      <c r="C135" s="32" t="n">
        <f aca="false">C88</f>
        <v>200000</v>
      </c>
      <c r="D135" s="28"/>
    </row>
    <row r="136" s="29" customFormat="true" ht="30" hidden="false" customHeight="true" outlineLevel="0" collapsed="false">
      <c r="A136" s="39" t="n">
        <v>426000</v>
      </c>
      <c r="B136" s="26" t="s">
        <v>70</v>
      </c>
      <c r="C136" s="32" t="n">
        <f aca="false">C89</f>
        <v>113100</v>
      </c>
      <c r="D136" s="28"/>
    </row>
    <row r="137" customFormat="false" ht="39" hidden="false" customHeight="true" outlineLevel="0" collapsed="false">
      <c r="A137" s="37" t="n">
        <v>440000</v>
      </c>
      <c r="B137" s="23" t="s">
        <v>71</v>
      </c>
      <c r="C137" s="30" t="n">
        <f aca="false">C138+C139</f>
        <v>15300</v>
      </c>
    </row>
    <row r="138" s="29" customFormat="true" ht="30" hidden="false" customHeight="true" outlineLevel="0" collapsed="false">
      <c r="A138" s="39" t="n">
        <v>441000</v>
      </c>
      <c r="B138" s="26" t="s">
        <v>72</v>
      </c>
      <c r="C138" s="32" t="n">
        <f aca="false">C91</f>
        <v>10000</v>
      </c>
      <c r="D138" s="28"/>
    </row>
    <row r="139" s="29" customFormat="true" ht="30" hidden="false" customHeight="true" outlineLevel="0" collapsed="false">
      <c r="A139" s="39" t="n">
        <v>444000</v>
      </c>
      <c r="B139" s="26" t="s">
        <v>73</v>
      </c>
      <c r="C139" s="32" t="n">
        <f aca="false">C92</f>
        <v>5300</v>
      </c>
      <c r="D139" s="28"/>
    </row>
    <row r="140" customFormat="false" ht="30" hidden="false" customHeight="true" outlineLevel="0" collapsed="false">
      <c r="A140" s="37" t="n">
        <v>470000</v>
      </c>
      <c r="B140" s="38" t="s">
        <v>74</v>
      </c>
      <c r="C140" s="24" t="n">
        <f aca="false">C141</f>
        <v>36768420</v>
      </c>
      <c r="D140" s="65" t="n">
        <f aca="false">C140/C122*100</f>
        <v>90.65190743187</v>
      </c>
    </row>
    <row r="141" s="29" customFormat="true" ht="52.5" hidden="false" customHeight="true" outlineLevel="0" collapsed="false">
      <c r="A141" s="51" t="n">
        <v>471000</v>
      </c>
      <c r="B141" s="52" t="s">
        <v>75</v>
      </c>
      <c r="C141" s="53" t="n">
        <f aca="false">C142+C150+C157</f>
        <v>36768420</v>
      </c>
      <c r="D141" s="28" t="n">
        <f aca="false">C141-C93</f>
        <v>0</v>
      </c>
    </row>
    <row r="142" customFormat="false" ht="39" hidden="false" customHeight="true" outlineLevel="0" collapsed="false">
      <c r="A142" s="48" t="n">
        <v>471100</v>
      </c>
      <c r="B142" s="49" t="s">
        <v>76</v>
      </c>
      <c r="C142" s="66" t="n">
        <f aca="false">SUM(C143:C149)</f>
        <v>21292208</v>
      </c>
    </row>
    <row r="143" customFormat="false" ht="30.75" hidden="false" customHeight="true" outlineLevel="0" collapsed="false">
      <c r="A143" s="48" t="s">
        <v>92</v>
      </c>
      <c r="B143" s="49" t="s">
        <v>93</v>
      </c>
      <c r="C143" s="67" t="n">
        <v>15005828</v>
      </c>
      <c r="D143" s="4" t="n">
        <f aca="false">C143+C159+C164+C168</f>
        <v>22839920</v>
      </c>
    </row>
    <row r="144" customFormat="false" ht="38.25" hidden="false" customHeight="true" outlineLevel="0" collapsed="false">
      <c r="A144" s="48" t="s">
        <v>94</v>
      </c>
      <c r="B144" s="68" t="s">
        <v>95</v>
      </c>
      <c r="C144" s="67" t="n">
        <v>2522880</v>
      </c>
      <c r="D144" s="4" t="n">
        <f aca="false">C144+C160+C165</f>
        <v>3840000</v>
      </c>
    </row>
    <row r="145" customFormat="false" ht="30.75" hidden="false" customHeight="true" outlineLevel="0" collapsed="false">
      <c r="A145" s="48" t="s">
        <v>96</v>
      </c>
      <c r="B145" s="68" t="s">
        <v>97</v>
      </c>
      <c r="C145" s="67" t="n">
        <v>265000</v>
      </c>
    </row>
    <row r="146" customFormat="false" ht="57.75" hidden="false" customHeight="true" outlineLevel="0" collapsed="false">
      <c r="A146" s="48" t="n">
        <v>471144</v>
      </c>
      <c r="B146" s="49" t="s">
        <v>98</v>
      </c>
      <c r="C146" s="67" t="n">
        <v>131000</v>
      </c>
    </row>
    <row r="147" customFormat="false" ht="40.5" hidden="false" customHeight="true" outlineLevel="0" collapsed="false">
      <c r="A147" s="48" t="n">
        <v>471149</v>
      </c>
      <c r="B147" s="49" t="s">
        <v>99</v>
      </c>
      <c r="C147" s="67" t="n">
        <v>2000</v>
      </c>
      <c r="E147" s="69"/>
    </row>
    <row r="148" customFormat="false" ht="38.25" hidden="false" customHeight="true" outlineLevel="0" collapsed="false">
      <c r="A148" s="37" t="s">
        <v>100</v>
      </c>
      <c r="B148" s="38" t="s">
        <v>101</v>
      </c>
      <c r="C148" s="30" t="n">
        <v>1165500</v>
      </c>
      <c r="D148" s="4" t="n">
        <f aca="false">C148+C151+C162+C167</f>
        <v>5550000</v>
      </c>
      <c r="E148" s="69"/>
    </row>
    <row r="149" customFormat="false" ht="57" hidden="false" customHeight="true" outlineLevel="0" collapsed="false">
      <c r="A149" s="48" t="s">
        <v>102</v>
      </c>
      <c r="B149" s="49" t="s">
        <v>103</v>
      </c>
      <c r="C149" s="67" t="n">
        <v>2200000</v>
      </c>
      <c r="E149" s="70"/>
    </row>
    <row r="150" customFormat="false" ht="36.75" hidden="false" customHeight="true" outlineLevel="0" collapsed="false">
      <c r="A150" s="48" t="n">
        <v>471200</v>
      </c>
      <c r="B150" s="49" t="s">
        <v>77</v>
      </c>
      <c r="C150" s="50" t="n">
        <f aca="false">SUM(C151:C156)</f>
        <v>5358500</v>
      </c>
    </row>
    <row r="151" customFormat="false" ht="37.5" hidden="false" customHeight="true" outlineLevel="0" collapsed="false">
      <c r="A151" s="37" t="s">
        <v>104</v>
      </c>
      <c r="B151" s="38" t="s">
        <v>105</v>
      </c>
      <c r="C151" s="30" t="n">
        <v>4218000</v>
      </c>
      <c r="E151" s="69"/>
    </row>
    <row r="152" customFormat="false" ht="29.25" hidden="false" customHeight="true" outlineLevel="0" collapsed="false">
      <c r="A152" s="48" t="s">
        <v>106</v>
      </c>
      <c r="B152" s="49" t="s">
        <v>107</v>
      </c>
      <c r="C152" s="67" t="n">
        <f aca="false">C36</f>
        <v>97500</v>
      </c>
    </row>
    <row r="153" customFormat="false" ht="39.75" hidden="false" customHeight="true" outlineLevel="0" collapsed="false">
      <c r="A153" s="48" t="n">
        <v>471250</v>
      </c>
      <c r="B153" s="49" t="s">
        <v>108</v>
      </c>
      <c r="C153" s="67" t="n">
        <v>108000</v>
      </c>
    </row>
    <row r="154" customFormat="false" ht="59.25" hidden="false" customHeight="true" outlineLevel="0" collapsed="false">
      <c r="A154" s="54" t="s">
        <v>109</v>
      </c>
      <c r="B154" s="68" t="s">
        <v>110</v>
      </c>
      <c r="C154" s="67" t="n">
        <v>785000</v>
      </c>
    </row>
    <row r="155" customFormat="false" ht="39" hidden="false" customHeight="true" outlineLevel="0" collapsed="false">
      <c r="A155" s="37" t="s">
        <v>111</v>
      </c>
      <c r="B155" s="38" t="s">
        <v>112</v>
      </c>
      <c r="C155" s="30" t="n">
        <v>120000</v>
      </c>
    </row>
    <row r="156" customFormat="false" ht="38.25" hidden="false" customHeight="true" outlineLevel="0" collapsed="false">
      <c r="A156" s="48" t="n">
        <v>471299</v>
      </c>
      <c r="B156" s="49" t="s">
        <v>113</v>
      </c>
      <c r="C156" s="67" t="n">
        <v>30000</v>
      </c>
    </row>
    <row r="157" customFormat="false" ht="38.25" hidden="false" customHeight="true" outlineLevel="0" collapsed="false">
      <c r="A157" s="54" t="n">
        <v>471900</v>
      </c>
      <c r="B157" s="49" t="s">
        <v>78</v>
      </c>
      <c r="C157" s="50" t="n">
        <f aca="false">C158+C163+C168+C169</f>
        <v>10117712</v>
      </c>
      <c r="D157" s="71" t="s">
        <v>114</v>
      </c>
    </row>
    <row r="158" customFormat="false" ht="45" hidden="false" customHeight="true" outlineLevel="0" collapsed="false">
      <c r="A158" s="54" t="n">
        <v>471910</v>
      </c>
      <c r="B158" s="49" t="s">
        <v>115</v>
      </c>
      <c r="C158" s="50" t="n">
        <f aca="false">SUM(C159:C162)</f>
        <v>3608710</v>
      </c>
      <c r="D158" s="4" t="n">
        <f aca="false">D159+D160</f>
        <v>3608710</v>
      </c>
    </row>
    <row r="159" customFormat="false" ht="56.25" hidden="false" customHeight="true" outlineLevel="0" collapsed="false">
      <c r="A159" s="54" t="s">
        <v>116</v>
      </c>
      <c r="B159" s="49" t="s">
        <v>117</v>
      </c>
      <c r="C159" s="67" t="n">
        <v>2809310</v>
      </c>
      <c r="D159" s="4" t="n">
        <f aca="false">C159+C160</f>
        <v>3281630</v>
      </c>
    </row>
    <row r="160" customFormat="false" ht="46.5" hidden="false" customHeight="true" outlineLevel="0" collapsed="false">
      <c r="A160" s="54" t="s">
        <v>118</v>
      </c>
      <c r="B160" s="49" t="s">
        <v>119</v>
      </c>
      <c r="C160" s="67" t="n">
        <v>472320</v>
      </c>
      <c r="D160" s="4" t="n">
        <f aca="false">C161+C162</f>
        <v>327080</v>
      </c>
    </row>
    <row r="161" customFormat="false" ht="57.75" hidden="false" customHeight="true" outlineLevel="0" collapsed="false">
      <c r="A161" s="54" t="s">
        <v>120</v>
      </c>
      <c r="B161" s="49" t="s">
        <v>121</v>
      </c>
      <c r="C161" s="67" t="n">
        <v>271580</v>
      </c>
      <c r="D161" s="4" t="n">
        <f aca="false">C161+C166+C169</f>
        <v>800000</v>
      </c>
    </row>
    <row r="162" customFormat="false" ht="57.75" hidden="false" customHeight="true" outlineLevel="0" collapsed="false">
      <c r="A162" s="22" t="s">
        <v>122</v>
      </c>
      <c r="B162" s="38" t="s">
        <v>123</v>
      </c>
      <c r="C162" s="30" t="n">
        <v>55500</v>
      </c>
      <c r="D162" s="71" t="s">
        <v>124</v>
      </c>
      <c r="E162" s="69"/>
    </row>
    <row r="163" customFormat="false" ht="42" hidden="false" customHeight="true" outlineLevel="0" collapsed="false">
      <c r="A163" s="54" t="n">
        <v>471920</v>
      </c>
      <c r="B163" s="49" t="s">
        <v>125</v>
      </c>
      <c r="C163" s="67" t="n">
        <f aca="false">SUM(C164:C167)</f>
        <v>6265326</v>
      </c>
      <c r="D163" s="4" t="n">
        <f aca="false">D164+D165</f>
        <v>6265326</v>
      </c>
    </row>
    <row r="164" customFormat="false" ht="59.25" hidden="false" customHeight="true" outlineLevel="0" collapsed="false">
      <c r="A164" s="54" t="s">
        <v>126</v>
      </c>
      <c r="B164" s="49" t="s">
        <v>127</v>
      </c>
      <c r="C164" s="67" t="n">
        <v>4823791</v>
      </c>
      <c r="D164" s="4" t="n">
        <f aca="false">C164+C165</f>
        <v>5668591</v>
      </c>
    </row>
    <row r="165" customFormat="false" ht="44.25" hidden="false" customHeight="true" outlineLevel="0" collapsed="false">
      <c r="A165" s="54" t="s">
        <v>128</v>
      </c>
      <c r="B165" s="49" t="s">
        <v>129</v>
      </c>
      <c r="C165" s="67" t="n">
        <v>844800</v>
      </c>
      <c r="D165" s="4" t="n">
        <f aca="false">C166+C167</f>
        <v>596735</v>
      </c>
    </row>
    <row r="166" customFormat="false" ht="57" hidden="false" customHeight="true" outlineLevel="0" collapsed="false">
      <c r="A166" s="54" t="s">
        <v>130</v>
      </c>
      <c r="B166" s="49" t="s">
        <v>131</v>
      </c>
      <c r="C166" s="67" t="n">
        <v>485735</v>
      </c>
    </row>
    <row r="167" customFormat="false" ht="39.75" hidden="false" customHeight="true" outlineLevel="0" collapsed="false">
      <c r="A167" s="22" t="s">
        <v>132</v>
      </c>
      <c r="B167" s="38" t="s">
        <v>133</v>
      </c>
      <c r="C167" s="30" t="n">
        <v>111000</v>
      </c>
      <c r="D167" s="71" t="s">
        <v>134</v>
      </c>
      <c r="E167" s="69"/>
    </row>
    <row r="168" customFormat="false" ht="58.5" hidden="false" customHeight="true" outlineLevel="0" collapsed="false">
      <c r="A168" s="54" t="n">
        <v>4719400</v>
      </c>
      <c r="B168" s="49" t="s">
        <v>135</v>
      </c>
      <c r="C168" s="67" t="n">
        <v>200991</v>
      </c>
      <c r="D168" s="4" t="n">
        <f aca="false">C168</f>
        <v>200991</v>
      </c>
      <c r="E168" s="69"/>
    </row>
    <row r="169" customFormat="false" ht="42" hidden="false" customHeight="true" outlineLevel="0" collapsed="false">
      <c r="A169" s="54" t="n">
        <v>471951</v>
      </c>
      <c r="B169" s="49" t="s">
        <v>136</v>
      </c>
      <c r="C169" s="67" t="n">
        <v>42685</v>
      </c>
    </row>
    <row r="170" s="29" customFormat="true" ht="27.75" hidden="false" customHeight="true" outlineLevel="0" collapsed="false">
      <c r="A170" s="37" t="n">
        <v>480000</v>
      </c>
      <c r="B170" s="23" t="s">
        <v>79</v>
      </c>
      <c r="C170" s="24" t="n">
        <f aca="false">SUM(C171:C173)</f>
        <v>86000</v>
      </c>
      <c r="D170" s="28"/>
    </row>
    <row r="171" customFormat="false" ht="30" hidden="false" customHeight="true" outlineLevel="0" collapsed="false">
      <c r="A171" s="39" t="n">
        <v>482000</v>
      </c>
      <c r="B171" s="40" t="s">
        <v>80</v>
      </c>
      <c r="C171" s="27" t="n">
        <v>55000</v>
      </c>
    </row>
    <row r="172" customFormat="false" ht="30.75" hidden="false" customHeight="true" outlineLevel="0" collapsed="false">
      <c r="A172" s="39" t="n">
        <v>483000</v>
      </c>
      <c r="B172" s="40" t="s">
        <v>81</v>
      </c>
      <c r="C172" s="27" t="n">
        <v>26000</v>
      </c>
    </row>
    <row r="173" customFormat="false" ht="42" hidden="false" customHeight="true" outlineLevel="0" collapsed="false">
      <c r="A173" s="37" t="n">
        <v>485000</v>
      </c>
      <c r="B173" s="40" t="s">
        <v>82</v>
      </c>
      <c r="C173" s="27" t="n">
        <v>5000</v>
      </c>
    </row>
    <row r="174" customFormat="false" ht="30" hidden="false" customHeight="true" outlineLevel="0" collapsed="false">
      <c r="A174" s="37" t="n">
        <v>500000</v>
      </c>
      <c r="B174" s="38" t="s">
        <v>83</v>
      </c>
      <c r="C174" s="24" t="n">
        <f aca="false">C175</f>
        <v>381220</v>
      </c>
    </row>
    <row r="175" s="29" customFormat="true" ht="30" hidden="false" customHeight="true" outlineLevel="0" collapsed="false">
      <c r="A175" s="37" t="n">
        <v>510000</v>
      </c>
      <c r="B175" s="38" t="s">
        <v>84</v>
      </c>
      <c r="C175" s="24" t="n">
        <f aca="false">SUM(C176:C178)</f>
        <v>381220</v>
      </c>
      <c r="D175" s="28"/>
    </row>
    <row r="176" s="29" customFormat="true" ht="30" hidden="false" customHeight="true" outlineLevel="0" collapsed="false">
      <c r="A176" s="39" t="n">
        <v>511000</v>
      </c>
      <c r="B176" s="40" t="s">
        <v>85</v>
      </c>
      <c r="C176" s="32" t="n">
        <f aca="false">C104</f>
        <v>215240</v>
      </c>
      <c r="D176" s="28"/>
    </row>
    <row r="177" s="29" customFormat="true" ht="30" hidden="false" customHeight="true" outlineLevel="0" collapsed="false">
      <c r="A177" s="39" t="n">
        <v>512000</v>
      </c>
      <c r="B177" s="40" t="s">
        <v>86</v>
      </c>
      <c r="C177" s="32" t="n">
        <f aca="false">C105</f>
        <v>130980</v>
      </c>
      <c r="D177" s="28"/>
    </row>
    <row r="178" customFormat="false" ht="30" hidden="false" customHeight="true" outlineLevel="0" collapsed="false">
      <c r="A178" s="39" t="n">
        <v>515000</v>
      </c>
      <c r="B178" s="40" t="s">
        <v>87</v>
      </c>
      <c r="C178" s="32" t="n">
        <f aca="false">C106</f>
        <v>35000</v>
      </c>
    </row>
    <row r="179" customFormat="false" ht="30.75" hidden="false" customHeight="true" outlineLevel="0" collapsed="false">
      <c r="A179" s="55"/>
      <c r="B179" s="42" t="s">
        <v>88</v>
      </c>
      <c r="C179" s="43" t="n">
        <f aca="false">C122+C174</f>
        <v>40941227</v>
      </c>
      <c r="D179" s="4" t="n">
        <f aca="false">C179-C107</f>
        <v>0</v>
      </c>
    </row>
    <row r="180" customFormat="false" ht="66.75" hidden="false" customHeight="true" outlineLevel="0" collapsed="false">
      <c r="A180" s="72" t="s">
        <v>137</v>
      </c>
      <c r="B180" s="72"/>
      <c r="C180" s="72"/>
    </row>
    <row r="181" customFormat="false" ht="9" hidden="false" customHeight="true" outlineLevel="0" collapsed="false">
      <c r="A181" s="5"/>
      <c r="B181" s="5"/>
    </row>
    <row r="182" customFormat="false" ht="16.5" hidden="false" customHeight="true" outlineLevel="0" collapsed="false">
      <c r="A182" s="5"/>
      <c r="B182" s="5"/>
    </row>
    <row r="183" customFormat="false" ht="15.75" hidden="false" customHeight="true" outlineLevel="0" collapsed="false">
      <c r="A183" s="5"/>
      <c r="B183" s="5"/>
    </row>
    <row r="184" customFormat="false" ht="16.5" hidden="false" customHeight="true" outlineLevel="0" collapsed="false">
      <c r="A184" s="5"/>
      <c r="B184" s="5"/>
    </row>
    <row r="185" customFormat="false" ht="23.25" hidden="false" customHeight="true" outlineLevel="0" collapsed="false">
      <c r="A185" s="8" t="s">
        <v>138</v>
      </c>
      <c r="B185" s="8"/>
      <c r="C185" s="8"/>
    </row>
    <row r="186" customFormat="false" ht="18" hidden="false" customHeight="true" outlineLevel="0" collapsed="false"/>
    <row r="187" customFormat="false" ht="66" hidden="false" customHeight="true" outlineLevel="0" collapsed="false">
      <c r="A187" s="5" t="s">
        <v>139</v>
      </c>
      <c r="B187" s="5"/>
      <c r="C187" s="5"/>
    </row>
    <row r="188" customFormat="false" ht="18" hidden="false" customHeight="true" outlineLevel="0" collapsed="false">
      <c r="A188" s="16"/>
      <c r="B188" s="73"/>
    </row>
    <row r="189" customFormat="false" ht="15.75" hidden="false" customHeight="true" outlineLevel="0" collapsed="false">
      <c r="A189" s="16"/>
      <c r="B189" s="73"/>
    </row>
    <row r="190" customFormat="false" ht="16.5" hidden="false" customHeight="true" outlineLevel="0" collapsed="false">
      <c r="A190" s="16"/>
      <c r="B190" s="73"/>
    </row>
    <row r="191" customFormat="false" ht="17.25" hidden="false" customHeight="true" outlineLevel="0" collapsed="false">
      <c r="A191" s="74" t="s">
        <v>140</v>
      </c>
      <c r="B191" s="74"/>
      <c r="C191" s="74"/>
    </row>
    <row r="192" customFormat="false" ht="15.75" hidden="false" customHeight="true" outlineLevel="0" collapsed="false">
      <c r="A192" s="16"/>
      <c r="B192" s="75"/>
    </row>
    <row r="193" customFormat="false" ht="95.25" hidden="false" customHeight="true" outlineLevel="0" collapsed="false">
      <c r="A193" s="76" t="s">
        <v>141</v>
      </c>
      <c r="B193" s="76"/>
      <c r="C193" s="76"/>
    </row>
    <row r="194" customFormat="false" ht="21.75" hidden="false" customHeight="true" outlineLevel="0" collapsed="false">
      <c r="A194" s="16"/>
      <c r="B194" s="77"/>
    </row>
    <row r="195" customFormat="false" ht="21.75" hidden="false" customHeight="true" outlineLevel="0" collapsed="false">
      <c r="A195" s="16"/>
      <c r="B195" s="77"/>
    </row>
    <row r="196" customFormat="false" ht="16.5" hidden="false" customHeight="true" outlineLevel="0" collapsed="false">
      <c r="A196" s="16"/>
      <c r="B196" s="77"/>
    </row>
    <row r="197" customFormat="false" ht="19.5" hidden="false" customHeight="true" outlineLevel="0" collapsed="false">
      <c r="A197" s="78" t="s">
        <v>142</v>
      </c>
      <c r="B197" s="78"/>
      <c r="C197" s="78"/>
    </row>
    <row r="198" customFormat="false" ht="16.5" hidden="false" customHeight="true" outlineLevel="0" collapsed="false">
      <c r="A198" s="13"/>
      <c r="B198" s="15"/>
    </row>
    <row r="199" customFormat="false" ht="38.25" hidden="false" customHeight="true" outlineLevel="0" collapsed="false">
      <c r="A199" s="5" t="s">
        <v>143</v>
      </c>
      <c r="B199" s="5"/>
      <c r="C199" s="5"/>
    </row>
    <row r="200" customFormat="false" ht="18" hidden="false" customHeight="false" outlineLevel="0" collapsed="false">
      <c r="A200" s="13"/>
      <c r="B200" s="79"/>
    </row>
    <row r="201" customFormat="false" ht="18" hidden="false" customHeight="false" outlineLevel="0" collapsed="false">
      <c r="A201" s="13"/>
      <c r="B201" s="79"/>
    </row>
    <row r="202" customFormat="false" ht="18" hidden="false" customHeight="false" outlineLevel="0" collapsed="false">
      <c r="A202" s="13"/>
      <c r="B202" s="79"/>
    </row>
    <row r="203" customFormat="false" ht="18" hidden="false" customHeight="false" outlineLevel="0" collapsed="false">
      <c r="A203" s="6"/>
      <c r="B203" s="7"/>
    </row>
    <row r="204" customFormat="false" ht="18" hidden="false" customHeight="false" outlineLevel="0" collapsed="false">
      <c r="A204" s="12" t="s">
        <v>144</v>
      </c>
    </row>
    <row r="205" customFormat="false" ht="18" hidden="false" customHeight="false" outlineLevel="0" collapsed="false">
      <c r="A205" s="80" t="s">
        <v>145</v>
      </c>
    </row>
    <row r="206" customFormat="false" ht="18" hidden="false" customHeight="false" outlineLevel="0" collapsed="false">
      <c r="A206" s="80"/>
    </row>
    <row r="207" customFormat="false" ht="18" hidden="false" customHeight="false" outlineLevel="0" collapsed="false">
      <c r="A207" s="80"/>
    </row>
    <row r="208" customFormat="false" ht="18" hidden="false" customHeight="false" outlineLevel="0" collapsed="false">
      <c r="A208" s="80"/>
    </row>
    <row r="209" customFormat="false" ht="18" hidden="false" customHeight="false" outlineLevel="0" collapsed="false">
      <c r="A209" s="80"/>
      <c r="B209" s="2" t="s">
        <v>146</v>
      </c>
    </row>
    <row r="210" customFormat="false" ht="18" hidden="false" customHeight="false" outlineLevel="0" collapsed="false">
      <c r="A210" s="80"/>
    </row>
    <row r="211" customFormat="false" ht="18" hidden="false" customHeight="false" outlineLevel="0" collapsed="false">
      <c r="A211" s="80"/>
    </row>
    <row r="212" customFormat="false" ht="18" hidden="false" customHeight="true" outlineLevel="0" collapsed="false">
      <c r="B212" s="81" t="s">
        <v>147</v>
      </c>
      <c r="C212" s="81"/>
    </row>
    <row r="213" customFormat="false" ht="18" hidden="false" customHeight="true" outlineLevel="0" collapsed="false">
      <c r="B213" s="81"/>
      <c r="C213" s="81"/>
    </row>
    <row r="214" customFormat="false" ht="18" hidden="false" customHeight="true" outlineLevel="0" collapsed="false">
      <c r="B214" s="81" t="s">
        <v>148</v>
      </c>
      <c r="C214" s="81"/>
    </row>
  </sheetData>
  <mergeCells count="34">
    <mergeCell ref="A2:C7"/>
    <mergeCell ref="A10:C10"/>
    <mergeCell ref="A11:C11"/>
    <mergeCell ref="A12:B12"/>
    <mergeCell ref="A13:C13"/>
    <mergeCell ref="A15:C15"/>
    <mergeCell ref="A17:B17"/>
    <mergeCell ref="A19:C19"/>
    <mergeCell ref="A21:C22"/>
    <mergeCell ref="A24:B24"/>
    <mergeCell ref="A26:A27"/>
    <mergeCell ref="B26:B27"/>
    <mergeCell ref="C26:C27"/>
    <mergeCell ref="A67:C67"/>
    <mergeCell ref="A69:B69"/>
    <mergeCell ref="A71:A73"/>
    <mergeCell ref="B71:B73"/>
    <mergeCell ref="C71:C73"/>
    <mergeCell ref="A110:B110"/>
    <mergeCell ref="A112:C112"/>
    <mergeCell ref="A115:C115"/>
    <mergeCell ref="A118:A120"/>
    <mergeCell ref="B118:B120"/>
    <mergeCell ref="C118:C120"/>
    <mergeCell ref="A180:C180"/>
    <mergeCell ref="A185:C185"/>
    <mergeCell ref="A187:C187"/>
    <mergeCell ref="A191:C191"/>
    <mergeCell ref="A193:C193"/>
    <mergeCell ref="A197:C197"/>
    <mergeCell ref="A199:C199"/>
    <mergeCell ref="B212:C212"/>
    <mergeCell ref="B213:C213"/>
    <mergeCell ref="B214:C214"/>
  </mergeCells>
  <printOptions headings="false" gridLines="false" gridLinesSet="true" horizontalCentered="false" verticalCentered="false"/>
  <pageMargins left="0.829861111111111" right="0.747916666666667" top="0.984027777777778" bottom="0.984027777777778" header="0.511811023622047" footer="0.511805555555556"/>
  <pageSetup paperSize="9" scale="62" fitToWidth="1" fitToHeight="1" pageOrder="downThenOver" orientation="portrait" blackAndWhite="false" draft="false" cellComments="none" horizontalDpi="300" verticalDpi="300" copies="1"/>
  <headerFooter differentFirst="false" differentOddEven="false">
    <oddHeader/>
    <oddFooter>&amp;CPage &amp;P</oddFooter>
  </headerFooter>
  <rowBreaks count="6" manualBreakCount="6">
    <brk id="41" man="true" max="16383" min="0"/>
    <brk id="67" man="true" max="16383" min="0"/>
    <brk id="101" man="true" max="16383" min="0"/>
    <brk id="139" man="true" max="16383" min="0"/>
    <brk id="162" man="true" max="16383" min="0"/>
    <brk id="19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0"/>
  <sheetViews>
    <sheetView showFormulas="false" showGridLines="true" showRowColHeaders="true" showZeros="true" rightToLeft="false" tabSelected="true" showOutlineSymbols="true" defaultGridColor="true" view="normal" topLeftCell="A71" colorId="64" zoomScale="80" zoomScaleNormal="80" zoomScalePageLayoutView="66" workbookViewId="0">
      <selection pane="topLeft" activeCell="C160" activeCellId="0" sqref="C160:E160"/>
    </sheetView>
  </sheetViews>
  <sheetFormatPr defaultColWidth="9.13671875" defaultRowHeight="18" zeroHeight="false" outlineLevelRow="0" outlineLevelCol="0"/>
  <cols>
    <col collapsed="false" customWidth="true" hidden="false" outlineLevel="0" max="1" min="1" style="1" width="20.28"/>
    <col collapsed="false" customWidth="true" hidden="false" outlineLevel="0" max="2" min="2" style="2" width="69.42"/>
    <col collapsed="false" customWidth="true" hidden="false" outlineLevel="0" max="3" min="3" style="3" width="27.14"/>
    <col collapsed="false" customWidth="true" hidden="false" outlineLevel="0" max="4" min="4" style="82" width="25.56"/>
    <col collapsed="false" customWidth="true" hidden="false" outlineLevel="0" max="5" min="5" style="82" width="24.13"/>
    <col collapsed="false" customWidth="true" hidden="false" outlineLevel="0" max="6" min="6" style="83" width="13.85"/>
    <col collapsed="false" customWidth="false" hidden="false" outlineLevel="0" max="7" min="7" style="83" width="9.14"/>
    <col collapsed="false" customWidth="false" hidden="false" outlineLevel="0" max="257" min="8" style="2" width="9.14"/>
  </cols>
  <sheetData>
    <row r="1" customFormat="false" ht="31.5" hidden="false" customHeight="true" outlineLevel="0" collapsed="false"/>
    <row r="2" customFormat="false" ht="31.5" hidden="false" customHeight="true" outlineLevel="0" collapsed="false">
      <c r="A2" s="14" t="s">
        <v>149</v>
      </c>
      <c r="B2" s="14"/>
      <c r="C2" s="14"/>
      <c r="D2" s="14"/>
      <c r="E2" s="14"/>
    </row>
    <row r="3" customFormat="false" ht="31.5" hidden="false" customHeight="true" outlineLevel="0" collapsed="false">
      <c r="A3" s="59"/>
      <c r="B3" s="84"/>
      <c r="C3" s="85"/>
      <c r="D3" s="86"/>
      <c r="E3" s="86"/>
    </row>
    <row r="4" customFormat="false" ht="31.5" hidden="false" customHeight="true" outlineLevel="0" collapsed="false">
      <c r="A4" s="5" t="s">
        <v>150</v>
      </c>
      <c r="B4" s="5"/>
      <c r="C4" s="5"/>
      <c r="D4" s="5"/>
      <c r="E4" s="5"/>
    </row>
    <row r="5" customFormat="false" ht="20.25" hidden="false" customHeight="true" outlineLevel="0" collapsed="false">
      <c r="A5" s="16"/>
      <c r="B5" s="60"/>
      <c r="C5" s="87"/>
      <c r="D5" s="86"/>
      <c r="E5" s="86"/>
    </row>
    <row r="6" customFormat="false" ht="18" hidden="false" customHeight="true" outlineLevel="0" collapsed="false">
      <c r="A6" s="12" t="s">
        <v>5</v>
      </c>
      <c r="B6" s="12"/>
    </row>
    <row r="7" customFormat="false" ht="18" hidden="false" customHeight="false" outlineLevel="0" collapsed="false">
      <c r="A7" s="13"/>
      <c r="B7" s="13"/>
    </row>
    <row r="9" customFormat="false" ht="21" hidden="false" customHeight="true" outlineLevel="0" collapsed="false">
      <c r="A9" s="5" t="s">
        <v>8</v>
      </c>
      <c r="B9" s="5"/>
    </row>
    <row r="10" customFormat="false" ht="15.75" hidden="false" customHeight="true" outlineLevel="0" collapsed="false">
      <c r="A10" s="13"/>
      <c r="B10" s="15"/>
      <c r="C10" s="17" t="s">
        <v>9</v>
      </c>
      <c r="D10" s="88" t="s">
        <v>9</v>
      </c>
      <c r="E10" s="88" t="s">
        <v>9</v>
      </c>
    </row>
    <row r="11" customFormat="false" ht="27" hidden="false" customHeight="true" outlineLevel="0" collapsed="false">
      <c r="A11" s="18" t="s">
        <v>10</v>
      </c>
      <c r="B11" s="18" t="s">
        <v>11</v>
      </c>
      <c r="C11" s="19" t="s">
        <v>12</v>
      </c>
      <c r="D11" s="89" t="s">
        <v>151</v>
      </c>
      <c r="E11" s="89" t="s">
        <v>152</v>
      </c>
    </row>
    <row r="12" customFormat="false" ht="27" hidden="false" customHeight="true" outlineLevel="0" collapsed="false">
      <c r="A12" s="18"/>
      <c r="B12" s="18"/>
      <c r="C12" s="19"/>
      <c r="D12" s="89"/>
      <c r="E12" s="89"/>
    </row>
    <row r="13" customFormat="false" ht="13.5" hidden="false" customHeight="true" outlineLevel="0" collapsed="false">
      <c r="A13" s="20" t="n">
        <v>1</v>
      </c>
      <c r="B13" s="20" t="n">
        <v>2</v>
      </c>
      <c r="C13" s="21" t="n">
        <v>3</v>
      </c>
      <c r="D13" s="90" t="n">
        <v>4</v>
      </c>
      <c r="E13" s="90" t="n">
        <v>5</v>
      </c>
    </row>
    <row r="14" customFormat="false" ht="30" hidden="false" customHeight="true" outlineLevel="0" collapsed="false">
      <c r="A14" s="22" t="n">
        <v>700000</v>
      </c>
      <c r="B14" s="23" t="s">
        <v>153</v>
      </c>
      <c r="C14" s="91" t="n">
        <f aca="false">'FINANSIJSKI PLAN ZA 2011_'!C29</f>
        <v>40933227</v>
      </c>
      <c r="D14" s="43" t="n">
        <f aca="false">C14*104.2%</f>
        <v>42652422.534</v>
      </c>
      <c r="E14" s="43" t="n">
        <f aca="false">D14*104%</f>
        <v>44358519.43536</v>
      </c>
    </row>
    <row r="15" customFormat="false" ht="31.5" hidden="false" customHeight="true" outlineLevel="0" collapsed="false">
      <c r="A15" s="22" t="n">
        <v>720000</v>
      </c>
      <c r="B15" s="23" t="s">
        <v>14</v>
      </c>
      <c r="C15" s="91" t="n">
        <f aca="false">'FINANSIJSKI PLAN ZA 2011_'!C30</f>
        <v>18538727</v>
      </c>
      <c r="D15" s="43" t="n">
        <f aca="false">C15*104.2%</f>
        <v>19317353.534</v>
      </c>
      <c r="E15" s="43" t="n">
        <f aca="false">D15*104%</f>
        <v>20090047.67536</v>
      </c>
    </row>
    <row r="16" s="29" customFormat="true" ht="31.5" hidden="false" customHeight="true" outlineLevel="0" collapsed="false">
      <c r="A16" s="25" t="n">
        <v>721000</v>
      </c>
      <c r="B16" s="26" t="s">
        <v>15</v>
      </c>
      <c r="C16" s="91" t="n">
        <f aca="false">'FINANSIJSKI PLAN ZA 2011_'!C31</f>
        <v>18538727</v>
      </c>
      <c r="D16" s="43" t="n">
        <f aca="false">C16*104.2%</f>
        <v>19317353.534</v>
      </c>
      <c r="E16" s="43" t="n">
        <f aca="false">D16*104%</f>
        <v>20090047.67536</v>
      </c>
      <c r="F16" s="92"/>
      <c r="G16" s="92"/>
    </row>
    <row r="17" customFormat="false" ht="37.5" hidden="false" customHeight="true" outlineLevel="0" collapsed="false">
      <c r="A17" s="22" t="n">
        <v>721100</v>
      </c>
      <c r="B17" s="23" t="s">
        <v>16</v>
      </c>
      <c r="C17" s="91" t="n">
        <f aca="false">'FINANSIJSKI PLAN ZA 2011_'!C32</f>
        <v>8721436</v>
      </c>
      <c r="D17" s="43" t="n">
        <f aca="false">C17*104.2%</f>
        <v>9087736.312</v>
      </c>
      <c r="E17" s="43" t="n">
        <f aca="false">D17*104%</f>
        <v>9451245.76448</v>
      </c>
    </row>
    <row r="18" customFormat="false" ht="39" hidden="false" customHeight="true" outlineLevel="0" collapsed="false">
      <c r="A18" s="22" t="n">
        <v>721200</v>
      </c>
      <c r="B18" s="23" t="s">
        <v>17</v>
      </c>
      <c r="C18" s="91" t="n">
        <f aca="false">'FINANSIJSKI PLAN ZA 2011_'!C33</f>
        <v>9026184</v>
      </c>
      <c r="D18" s="43" t="n">
        <f aca="false">C18*104.2%</f>
        <v>9405283.728</v>
      </c>
      <c r="E18" s="43" t="n">
        <f aca="false">D18*104%</f>
        <v>9781495.07712</v>
      </c>
    </row>
    <row r="19" customFormat="false" ht="56.25" hidden="false" customHeight="true" outlineLevel="0" collapsed="false">
      <c r="A19" s="22" t="n">
        <v>721300</v>
      </c>
      <c r="B19" s="23" t="s">
        <v>18</v>
      </c>
      <c r="C19" s="91" t="n">
        <f aca="false">'FINANSIJSKI PLAN ZA 2011_'!C34</f>
        <v>789429</v>
      </c>
      <c r="D19" s="43" t="n">
        <f aca="false">C19*104.2%</f>
        <v>822585.018</v>
      </c>
      <c r="E19" s="43" t="n">
        <f aca="false">D19*104%</f>
        <v>855488.41872</v>
      </c>
    </row>
    <row r="20" customFormat="false" ht="37.5" hidden="false" customHeight="true" outlineLevel="0" collapsed="false">
      <c r="A20" s="22" t="n">
        <v>721400</v>
      </c>
      <c r="B20" s="23" t="s">
        <v>19</v>
      </c>
      <c r="C20" s="91" t="n">
        <f aca="false">'FINANSIJSKI PLAN ZA 2011_'!C35</f>
        <v>1678</v>
      </c>
      <c r="D20" s="43" t="n">
        <f aca="false">C20*104.2%</f>
        <v>1748.476</v>
      </c>
      <c r="E20" s="43" t="n">
        <f aca="false">D20*104%</f>
        <v>1818.41504</v>
      </c>
    </row>
    <row r="21" customFormat="false" ht="33" hidden="false" customHeight="true" outlineLevel="0" collapsed="false">
      <c r="A21" s="25" t="s">
        <v>20</v>
      </c>
      <c r="B21" s="26" t="s">
        <v>21</v>
      </c>
      <c r="C21" s="91" t="n">
        <f aca="false">'FINANSIJSKI PLAN ZA 2011_'!C36</f>
        <v>97500</v>
      </c>
      <c r="D21" s="43" t="n">
        <f aca="false">C21*104.2%</f>
        <v>101595</v>
      </c>
      <c r="E21" s="43" t="n">
        <f aca="false">D21*104%</f>
        <v>105658.8</v>
      </c>
    </row>
    <row r="22" customFormat="false" ht="28.5" hidden="false" customHeight="true" outlineLevel="0" collapsed="false">
      <c r="A22" s="25" t="n">
        <v>733</v>
      </c>
      <c r="B22" s="26" t="s">
        <v>22</v>
      </c>
      <c r="C22" s="91" t="n">
        <f aca="false">'FINANSIJSKI PLAN ZA 2011_'!C37</f>
        <v>21735000</v>
      </c>
      <c r="D22" s="43" t="n">
        <f aca="false">C22*104.2%</f>
        <v>22647870</v>
      </c>
      <c r="E22" s="43" t="n">
        <f aca="false">D22*104%</f>
        <v>23553784.8</v>
      </c>
    </row>
    <row r="23" s="29" customFormat="true" ht="36" hidden="false" customHeight="false" outlineLevel="0" collapsed="false">
      <c r="A23" s="22" t="n">
        <v>7331210</v>
      </c>
      <c r="B23" s="23" t="s">
        <v>23</v>
      </c>
      <c r="C23" s="91" t="n">
        <f aca="false">'FINANSIJSKI PLAN ZA 2011_'!C38</f>
        <v>14450000</v>
      </c>
      <c r="D23" s="43" t="n">
        <f aca="false">C23*104.2%</f>
        <v>15056900</v>
      </c>
      <c r="E23" s="43" t="n">
        <f aca="false">D23*104%</f>
        <v>15659176</v>
      </c>
      <c r="F23" s="92"/>
      <c r="G23" s="92"/>
    </row>
    <row r="24" s="29" customFormat="true" ht="144.75" hidden="false" customHeight="true" outlineLevel="0" collapsed="false">
      <c r="A24" s="22" t="s">
        <v>24</v>
      </c>
      <c r="B24" s="23" t="s">
        <v>154</v>
      </c>
      <c r="C24" s="91" t="n">
        <f aca="false">'FINANSIJSKI PLAN ZA 2011_'!C39</f>
        <v>6365000</v>
      </c>
      <c r="D24" s="43" t="n">
        <f aca="false">D125+D128+D129+D131+D142+D147</f>
        <v>7783100</v>
      </c>
      <c r="E24" s="43" t="n">
        <f aca="false">E125+E128+E129+E131+E142+E147</f>
        <v>7814424</v>
      </c>
      <c r="F24" s="92"/>
      <c r="G24" s="92"/>
    </row>
    <row r="25" s="29" customFormat="true" ht="45.75" hidden="false" customHeight="true" outlineLevel="0" collapsed="false">
      <c r="A25" s="22" t="str">
        <f aca="false">'FINANSIJSKI PLAN ZA 2011_'!A40</f>
        <v>7331211***</v>
      </c>
      <c r="B25" s="22" t="s">
        <v>155</v>
      </c>
      <c r="C25" s="24" t="n">
        <f aca="false">'FINANSIJSKI PLAN ZA 2011_'!C40</f>
        <v>800000</v>
      </c>
      <c r="D25" s="43" t="n">
        <v>800000</v>
      </c>
      <c r="E25" s="43" t="n">
        <v>800000</v>
      </c>
      <c r="F25" s="92"/>
      <c r="G25" s="92"/>
    </row>
    <row r="26" s="29" customFormat="true" ht="37.5" hidden="false" customHeight="true" outlineLevel="0" collapsed="false">
      <c r="A26" s="22" t="s">
        <v>156</v>
      </c>
      <c r="B26" s="26" t="s">
        <v>29</v>
      </c>
      <c r="C26" s="91" t="n">
        <f aca="false">'FINANSIJSKI PLAN ZA 2011_'!C41</f>
        <v>120000</v>
      </c>
      <c r="D26" s="43" t="n">
        <f aca="false">C26*104.2%</f>
        <v>125040</v>
      </c>
      <c r="E26" s="43" t="n">
        <f aca="false">D26*104%</f>
        <v>130041.6</v>
      </c>
      <c r="F26" s="92"/>
      <c r="G26" s="92"/>
    </row>
    <row r="27" customFormat="false" ht="30" hidden="false" customHeight="true" outlineLevel="0" collapsed="false">
      <c r="A27" s="22" t="n">
        <v>740000</v>
      </c>
      <c r="B27" s="23" t="s">
        <v>30</v>
      </c>
      <c r="C27" s="91" t="n">
        <f aca="false">'FINANSIJSKI PLAN ZA 2011_'!C42</f>
        <v>280000</v>
      </c>
      <c r="D27" s="43" t="n">
        <f aca="false">C27*104.2%</f>
        <v>291760</v>
      </c>
      <c r="E27" s="43" t="n">
        <f aca="false">D27*104%</f>
        <v>303430.4</v>
      </c>
    </row>
    <row r="28" s="29" customFormat="true" ht="30" hidden="false" customHeight="true" outlineLevel="0" collapsed="false">
      <c r="A28" s="25" t="n">
        <v>741000</v>
      </c>
      <c r="B28" s="26" t="s">
        <v>31</v>
      </c>
      <c r="C28" s="91" t="n">
        <f aca="false">'FINANSIJSKI PLAN ZA 2011_'!C43</f>
        <v>6295</v>
      </c>
      <c r="D28" s="43" t="n">
        <f aca="false">C28*104.2%</f>
        <v>6559.39</v>
      </c>
      <c r="E28" s="43" t="n">
        <f aca="false">D28*104%</f>
        <v>6821.7656</v>
      </c>
      <c r="F28" s="92"/>
      <c r="G28" s="92"/>
    </row>
    <row r="29" s="29" customFormat="true" ht="30" hidden="false" customHeight="true" outlineLevel="0" collapsed="false">
      <c r="A29" s="34" t="n">
        <v>742000</v>
      </c>
      <c r="B29" s="35" t="s">
        <v>32</v>
      </c>
      <c r="C29" s="91" t="n">
        <f aca="false">'FINANSIJSKI PLAN ZA 2011_'!C44</f>
        <v>50425</v>
      </c>
      <c r="D29" s="43" t="n">
        <f aca="false">C29*104.2%</f>
        <v>52542.85</v>
      </c>
      <c r="E29" s="43" t="n">
        <f aca="false">D29*104%</f>
        <v>54644.564</v>
      </c>
      <c r="F29" s="92"/>
      <c r="G29" s="92"/>
    </row>
    <row r="30" customFormat="false" ht="53.25" hidden="false" customHeight="true" outlineLevel="0" collapsed="false">
      <c r="A30" s="37" t="n">
        <v>742160</v>
      </c>
      <c r="B30" s="38" t="s">
        <v>33</v>
      </c>
      <c r="C30" s="91" t="n">
        <f aca="false">'FINANSIJSKI PLAN ZA 2011_'!C45</f>
        <v>5645</v>
      </c>
      <c r="D30" s="43" t="n">
        <f aca="false">C30*104.2%</f>
        <v>5882.09</v>
      </c>
      <c r="E30" s="43" t="n">
        <f aca="false">D30*104%</f>
        <v>6117.3736</v>
      </c>
    </row>
    <row r="31" customFormat="false" ht="57" hidden="false" customHeight="true" outlineLevel="0" collapsed="false">
      <c r="A31" s="37" t="n">
        <v>742360</v>
      </c>
      <c r="B31" s="38" t="s">
        <v>34</v>
      </c>
      <c r="C31" s="91" t="n">
        <f aca="false">'FINANSIJSKI PLAN ZA 2011_'!C46</f>
        <v>44780</v>
      </c>
      <c r="D31" s="43" t="n">
        <f aca="false">C31*104.2%</f>
        <v>46660.76</v>
      </c>
      <c r="E31" s="43" t="n">
        <f aca="false">D31*104%</f>
        <v>48527.1904</v>
      </c>
    </row>
    <row r="32" s="29" customFormat="true" ht="30" hidden="false" customHeight="true" outlineLevel="0" collapsed="false">
      <c r="A32" s="25" t="n">
        <v>745000</v>
      </c>
      <c r="B32" s="26" t="s">
        <v>35</v>
      </c>
      <c r="C32" s="91" t="n">
        <f aca="false">'FINANSIJSKI PLAN ZA 2011_'!C47</f>
        <v>223280</v>
      </c>
      <c r="D32" s="43" t="n">
        <f aca="false">C32*104.2%</f>
        <v>232657.76</v>
      </c>
      <c r="E32" s="43" t="n">
        <f aca="false">D32*104%</f>
        <v>241964.0704</v>
      </c>
      <c r="F32" s="92"/>
      <c r="G32" s="92"/>
    </row>
    <row r="33" customFormat="false" ht="37.5" hidden="false" customHeight="true" outlineLevel="0" collapsed="false">
      <c r="A33" s="37" t="n">
        <v>745160</v>
      </c>
      <c r="B33" s="23" t="s">
        <v>36</v>
      </c>
      <c r="C33" s="91" t="n">
        <f aca="false">'FINANSIJSKI PLAN ZA 2011_'!C48</f>
        <v>223280</v>
      </c>
      <c r="D33" s="43" t="n">
        <f aca="false">C33*104.2%</f>
        <v>232657.76</v>
      </c>
      <c r="E33" s="43" t="n">
        <f aca="false">D33*104%</f>
        <v>241964.0704</v>
      </c>
    </row>
    <row r="34" customFormat="false" ht="36" hidden="false" customHeight="true" outlineLevel="0" collapsed="false">
      <c r="A34" s="22" t="n">
        <v>770000</v>
      </c>
      <c r="B34" s="23" t="s">
        <v>37</v>
      </c>
      <c r="C34" s="91" t="n">
        <f aca="false">'FINANSIJSKI PLAN ZA 2011_'!C49</f>
        <v>102000</v>
      </c>
      <c r="D34" s="43" t="n">
        <f aca="false">C34*104.2%</f>
        <v>106284</v>
      </c>
      <c r="E34" s="43" t="n">
        <f aca="false">D34*104%</f>
        <v>110535.36</v>
      </c>
    </row>
    <row r="35" s="29" customFormat="true" ht="36.75" hidden="false" customHeight="true" outlineLevel="0" collapsed="false">
      <c r="A35" s="25" t="n">
        <v>771000</v>
      </c>
      <c r="B35" s="26" t="s">
        <v>37</v>
      </c>
      <c r="C35" s="91" t="n">
        <f aca="false">'FINANSIJSKI PLAN ZA 2011_'!C50</f>
        <v>38760</v>
      </c>
      <c r="D35" s="43" t="n">
        <f aca="false">C35*104.2%</f>
        <v>40387.92</v>
      </c>
      <c r="E35" s="43" t="n">
        <f aca="false">D35*104%</f>
        <v>42003.4368</v>
      </c>
      <c r="F35" s="92"/>
      <c r="G35" s="92"/>
    </row>
    <row r="36" s="29" customFormat="true" ht="37.5" hidden="false" customHeight="true" outlineLevel="0" collapsed="false">
      <c r="A36" s="25" t="n">
        <v>772000</v>
      </c>
      <c r="B36" s="26" t="s">
        <v>38</v>
      </c>
      <c r="C36" s="91" t="n">
        <f aca="false">'FINANSIJSKI PLAN ZA 2011_'!C51</f>
        <v>63240</v>
      </c>
      <c r="D36" s="43" t="n">
        <f aca="false">C36*104.2%</f>
        <v>65896.08</v>
      </c>
      <c r="E36" s="43" t="n">
        <f aca="false">D36*104%</f>
        <v>68531.9232</v>
      </c>
      <c r="F36" s="92"/>
      <c r="G36" s="92"/>
    </row>
    <row r="37" customFormat="false" ht="37.5" hidden="false" customHeight="true" outlineLevel="0" collapsed="false">
      <c r="A37" s="22" t="n">
        <v>780000</v>
      </c>
      <c r="B37" s="23" t="s">
        <v>39</v>
      </c>
      <c r="C37" s="91" t="n">
        <f aca="false">'FINANSIJSKI PLAN ZA 2011_'!C52</f>
        <v>180000</v>
      </c>
      <c r="D37" s="43" t="n">
        <f aca="false">C37*104.2%</f>
        <v>187560</v>
      </c>
      <c r="E37" s="43" t="n">
        <f aca="false">D37*104%</f>
        <v>195062.4</v>
      </c>
    </row>
    <row r="38" s="29" customFormat="true" ht="37.5" hidden="false" customHeight="true" outlineLevel="0" collapsed="false">
      <c r="A38" s="25" t="n">
        <v>781000</v>
      </c>
      <c r="B38" s="26" t="s">
        <v>39</v>
      </c>
      <c r="C38" s="91" t="n">
        <f aca="false">'FINANSIJSKI PLAN ZA 2011_'!C53</f>
        <v>180000</v>
      </c>
      <c r="D38" s="43" t="n">
        <f aca="false">C38*104.2%</f>
        <v>187560</v>
      </c>
      <c r="E38" s="43" t="n">
        <f aca="false">D38*104%</f>
        <v>195062.4</v>
      </c>
      <c r="F38" s="92"/>
      <c r="G38" s="92"/>
    </row>
    <row r="39" customFormat="false" ht="37.5" hidden="false" customHeight="true" outlineLevel="0" collapsed="false">
      <c r="A39" s="22" t="n">
        <v>781300</v>
      </c>
      <c r="B39" s="23" t="s">
        <v>40</v>
      </c>
      <c r="C39" s="91" t="n">
        <f aca="false">'FINANSIJSKI PLAN ZA 2011_'!C54</f>
        <v>180000</v>
      </c>
      <c r="D39" s="43" t="n">
        <f aca="false">C39*104.2%</f>
        <v>187560</v>
      </c>
      <c r="E39" s="43" t="n">
        <f aca="false">D39*104%</f>
        <v>195062.4</v>
      </c>
    </row>
    <row r="40" customFormat="false" ht="37.5" hidden="false" customHeight="true" outlineLevel="0" collapsed="false">
      <c r="A40" s="22" t="n">
        <v>781350</v>
      </c>
      <c r="B40" s="23" t="s">
        <v>41</v>
      </c>
      <c r="C40" s="91" t="n">
        <f aca="false">'FINANSIJSKI PLAN ZA 2011_'!C55</f>
        <v>180000</v>
      </c>
      <c r="D40" s="43" t="n">
        <f aca="false">C40*104.2%</f>
        <v>187560</v>
      </c>
      <c r="E40" s="43" t="n">
        <f aca="false">D40*104%</f>
        <v>195062.4</v>
      </c>
    </row>
    <row r="41" customFormat="false" ht="31.5" hidden="false" customHeight="true" outlineLevel="0" collapsed="false">
      <c r="A41" s="22" t="n">
        <v>800000</v>
      </c>
      <c r="B41" s="23" t="s">
        <v>157</v>
      </c>
      <c r="C41" s="91" t="n">
        <f aca="false">'FINANSIJSKI PLAN ZA 2011_'!C56</f>
        <v>3000</v>
      </c>
      <c r="D41" s="43" t="n">
        <f aca="false">C41*104.2%</f>
        <v>3126</v>
      </c>
      <c r="E41" s="43" t="n">
        <f aca="false">D41*104%</f>
        <v>3251.04</v>
      </c>
    </row>
    <row r="42" customFormat="false" ht="27" hidden="false" customHeight="true" outlineLevel="0" collapsed="false">
      <c r="A42" s="22" t="n">
        <v>810000</v>
      </c>
      <c r="B42" s="23" t="s">
        <v>43</v>
      </c>
      <c r="C42" s="91" t="n">
        <f aca="false">'FINANSIJSKI PLAN ZA 2011_'!C57</f>
        <v>3000</v>
      </c>
      <c r="D42" s="43" t="n">
        <f aca="false">C42*104.2%</f>
        <v>3126</v>
      </c>
      <c r="E42" s="43" t="n">
        <f aca="false">D42*104%</f>
        <v>3251.04</v>
      </c>
    </row>
    <row r="43" customFormat="false" ht="32.25" hidden="false" customHeight="true" outlineLevel="0" collapsed="false">
      <c r="A43" s="25" t="n">
        <v>812000</v>
      </c>
      <c r="B43" s="26" t="s">
        <v>44</v>
      </c>
      <c r="C43" s="91" t="n">
        <f aca="false">'FINANSIJSKI PLAN ZA 2011_'!C58</f>
        <v>3000</v>
      </c>
      <c r="D43" s="43" t="n">
        <f aca="false">C43*104.2%</f>
        <v>3126</v>
      </c>
      <c r="E43" s="43" t="n">
        <f aca="false">D43*104%</f>
        <v>3251.04</v>
      </c>
    </row>
    <row r="44" customFormat="false" ht="27.75" hidden="false" customHeight="true" outlineLevel="0" collapsed="false">
      <c r="A44" s="22" t="n">
        <v>812100</v>
      </c>
      <c r="B44" s="23" t="s">
        <v>45</v>
      </c>
      <c r="C44" s="91" t="n">
        <f aca="false">'FINANSIJSKI PLAN ZA 2011_'!C59</f>
        <v>3000</v>
      </c>
      <c r="D44" s="43" t="n">
        <f aca="false">C44*104.2%</f>
        <v>3126</v>
      </c>
      <c r="E44" s="43" t="n">
        <f aca="false">D44*104%</f>
        <v>3251.04</v>
      </c>
    </row>
    <row r="45" customFormat="false" ht="36" hidden="false" customHeight="true" outlineLevel="0" collapsed="false">
      <c r="A45" s="22" t="n">
        <v>812165</v>
      </c>
      <c r="B45" s="23" t="s">
        <v>46</v>
      </c>
      <c r="C45" s="91" t="n">
        <f aca="false">'FINANSIJSKI PLAN ZA 2011_'!C60</f>
        <v>3000</v>
      </c>
      <c r="D45" s="43" t="n">
        <f aca="false">C45*104.2%</f>
        <v>3126</v>
      </c>
      <c r="E45" s="43" t="n">
        <f aca="false">D45*104%</f>
        <v>3251.04</v>
      </c>
    </row>
    <row r="46" customFormat="false" ht="37.5" hidden="false" customHeight="true" outlineLevel="0" collapsed="false">
      <c r="A46" s="22" t="n">
        <v>900000</v>
      </c>
      <c r="B46" s="38" t="s">
        <v>47</v>
      </c>
      <c r="C46" s="91" t="n">
        <f aca="false">'FINANSIJSKI PLAN ZA 2011_'!C61</f>
        <v>5000</v>
      </c>
      <c r="D46" s="43" t="n">
        <f aca="false">C46*104.2%</f>
        <v>5210</v>
      </c>
      <c r="E46" s="43" t="n">
        <f aca="false">D46*104%</f>
        <v>5418.4</v>
      </c>
    </row>
    <row r="47" customFormat="false" ht="29.25" hidden="false" customHeight="true" outlineLevel="0" collapsed="false">
      <c r="A47" s="37" t="n">
        <v>920000</v>
      </c>
      <c r="B47" s="38" t="s">
        <v>48</v>
      </c>
      <c r="C47" s="91" t="n">
        <f aca="false">'FINANSIJSKI PLAN ZA 2011_'!C62</f>
        <v>5000</v>
      </c>
      <c r="D47" s="43" t="n">
        <f aca="false">C47*104.2%</f>
        <v>5210</v>
      </c>
      <c r="E47" s="43" t="n">
        <f aca="false">D47*104%</f>
        <v>5418.4</v>
      </c>
    </row>
    <row r="48" s="29" customFormat="true" ht="39.75" hidden="false" customHeight="true" outlineLevel="0" collapsed="false">
      <c r="A48" s="39" t="n">
        <v>921000</v>
      </c>
      <c r="B48" s="40" t="s">
        <v>49</v>
      </c>
      <c r="C48" s="91" t="n">
        <f aca="false">'FINANSIJSKI PLAN ZA 2011_'!C63</f>
        <v>5000</v>
      </c>
      <c r="D48" s="43" t="n">
        <f aca="false">C48*104.2%</f>
        <v>5210</v>
      </c>
      <c r="E48" s="43" t="n">
        <f aca="false">D48*104%</f>
        <v>5418.4</v>
      </c>
      <c r="F48" s="92"/>
      <c r="G48" s="92"/>
    </row>
    <row r="49" customFormat="false" ht="37.5" hidden="false" customHeight="true" outlineLevel="0" collapsed="false">
      <c r="A49" s="37" t="n">
        <v>921600</v>
      </c>
      <c r="B49" s="38" t="s">
        <v>50</v>
      </c>
      <c r="C49" s="91" t="n">
        <f aca="false">'FINANSIJSKI PLAN ZA 2011_'!C64</f>
        <v>5000</v>
      </c>
      <c r="D49" s="43" t="n">
        <f aca="false">C49*104.2%</f>
        <v>5210</v>
      </c>
      <c r="E49" s="43" t="n">
        <f aca="false">D49*104%</f>
        <v>5418.4</v>
      </c>
    </row>
    <row r="50" customFormat="false" ht="53.25" hidden="false" customHeight="true" outlineLevel="0" collapsed="false">
      <c r="A50" s="37" t="n">
        <v>921660</v>
      </c>
      <c r="B50" s="38" t="s">
        <v>51</v>
      </c>
      <c r="C50" s="91" t="n">
        <f aca="false">'FINANSIJSKI PLAN ZA 2011_'!C65</f>
        <v>5000</v>
      </c>
      <c r="D50" s="43" t="n">
        <f aca="false">C50*104.2%</f>
        <v>5210</v>
      </c>
      <c r="E50" s="43" t="n">
        <f aca="false">D50*104%</f>
        <v>5418.4</v>
      </c>
    </row>
    <row r="51" customFormat="false" ht="30" hidden="false" customHeight="true" outlineLevel="0" collapsed="false">
      <c r="A51" s="41"/>
      <c r="B51" s="42" t="s">
        <v>52</v>
      </c>
      <c r="C51" s="93" t="n">
        <f aca="false">C14+C46+C41</f>
        <v>40941227</v>
      </c>
      <c r="D51" s="43" t="n">
        <f aca="false">C51*104.2%</f>
        <v>42660758.534</v>
      </c>
      <c r="E51" s="43" t="n">
        <f aca="false">D51*104%</f>
        <v>44367188.87536</v>
      </c>
    </row>
    <row r="52" s="83" customFormat="true" ht="35.25" hidden="false" customHeight="true" outlineLevel="0" collapsed="false">
      <c r="A52" s="94"/>
      <c r="B52" s="95"/>
      <c r="C52" s="96" t="n">
        <f aca="false">C51-C91</f>
        <v>0</v>
      </c>
      <c r="D52" s="97" t="n">
        <f aca="false">D51-D91</f>
        <v>0</v>
      </c>
      <c r="E52" s="97" t="n">
        <f aca="false">E51-E91</f>
        <v>0</v>
      </c>
    </row>
    <row r="53" customFormat="false" ht="21" hidden="false" customHeight="true" outlineLevel="0" collapsed="false">
      <c r="A53" s="5" t="s">
        <v>54</v>
      </c>
      <c r="B53" s="5"/>
    </row>
    <row r="54" customFormat="false" ht="15" hidden="false" customHeight="true" outlineLevel="0" collapsed="false">
      <c r="A54" s="47"/>
      <c r="B54" s="16"/>
      <c r="C54" s="17" t="s">
        <v>9</v>
      </c>
      <c r="D54" s="17" t="s">
        <v>9</v>
      </c>
      <c r="E54" s="17" t="s">
        <v>9</v>
      </c>
    </row>
    <row r="55" customFormat="false" ht="19.5" hidden="false" customHeight="true" outlineLevel="0" collapsed="false">
      <c r="A55" s="18" t="s">
        <v>10</v>
      </c>
      <c r="B55" s="18" t="s">
        <v>55</v>
      </c>
      <c r="C55" s="19" t="s">
        <v>12</v>
      </c>
      <c r="D55" s="19" t="s">
        <v>151</v>
      </c>
      <c r="E55" s="19" t="s">
        <v>152</v>
      </c>
    </row>
    <row r="56" customFormat="false" ht="19.5" hidden="false" customHeight="true" outlineLevel="0" collapsed="false">
      <c r="A56" s="18"/>
      <c r="B56" s="18"/>
      <c r="C56" s="19"/>
      <c r="D56" s="19"/>
      <c r="E56" s="19"/>
    </row>
    <row r="57" customFormat="false" ht="19.5" hidden="false" customHeight="true" outlineLevel="0" collapsed="false">
      <c r="A57" s="18"/>
      <c r="B57" s="18"/>
      <c r="C57" s="19"/>
      <c r="D57" s="19"/>
      <c r="E57" s="19"/>
    </row>
    <row r="58" customFormat="false" ht="14.25" hidden="false" customHeight="true" outlineLevel="0" collapsed="false">
      <c r="A58" s="20" t="n">
        <v>1</v>
      </c>
      <c r="B58" s="20" t="n">
        <v>2</v>
      </c>
      <c r="C58" s="21" t="n">
        <v>3</v>
      </c>
      <c r="D58" s="98" t="n">
        <v>4</v>
      </c>
      <c r="E58" s="98" t="n">
        <v>5</v>
      </c>
    </row>
    <row r="59" customFormat="false" ht="30" hidden="false" customHeight="true" outlineLevel="0" collapsed="false">
      <c r="A59" s="22" t="n">
        <v>400000</v>
      </c>
      <c r="B59" s="23" t="s">
        <v>56</v>
      </c>
      <c r="C59" s="91" t="n">
        <f aca="false">'FINANSIJSKI PLAN ZA 2011_'!C75</f>
        <v>40560007</v>
      </c>
      <c r="D59" s="99" t="n">
        <f aca="false">C59*104.2%</f>
        <v>42263527.294</v>
      </c>
      <c r="E59" s="99" t="n">
        <f aca="false">D59*104%</f>
        <v>43954068.38576</v>
      </c>
    </row>
    <row r="60" customFormat="false" ht="30" hidden="false" customHeight="true" outlineLevel="0" collapsed="false">
      <c r="A60" s="22" t="n">
        <v>410000</v>
      </c>
      <c r="B60" s="23" t="s">
        <v>57</v>
      </c>
      <c r="C60" s="91" t="n">
        <f aca="false">'FINANSIJSKI PLAN ZA 2011_'!C76</f>
        <v>2240587</v>
      </c>
      <c r="D60" s="99" t="n">
        <f aca="false">C60*104.2%</f>
        <v>2334691.654</v>
      </c>
      <c r="E60" s="99" t="n">
        <f aca="false">D60*104%</f>
        <v>2428079.32016</v>
      </c>
    </row>
    <row r="61" s="29" customFormat="true" ht="30" hidden="false" customHeight="true" outlineLevel="0" collapsed="false">
      <c r="A61" s="39" t="n">
        <v>411000</v>
      </c>
      <c r="B61" s="26" t="s">
        <v>58</v>
      </c>
      <c r="C61" s="91" t="n">
        <f aca="false">'FINANSIJSKI PLAN ZA 2011_'!C77</f>
        <v>1572042</v>
      </c>
      <c r="D61" s="99" t="n">
        <f aca="false">C61*104.2%</f>
        <v>1638067.764</v>
      </c>
      <c r="E61" s="99" t="n">
        <f aca="false">D61*104%</f>
        <v>1703590.47456</v>
      </c>
      <c r="F61" s="92"/>
      <c r="G61" s="92"/>
    </row>
    <row r="62" s="29" customFormat="true" ht="36.75" hidden="false" customHeight="true" outlineLevel="0" collapsed="false">
      <c r="A62" s="39" t="n">
        <v>412000</v>
      </c>
      <c r="B62" s="26" t="s">
        <v>59</v>
      </c>
      <c r="C62" s="91" t="n">
        <f aca="false">'FINANSIJSKI PLAN ZA 2011_'!C78</f>
        <v>281344</v>
      </c>
      <c r="D62" s="99" t="n">
        <f aca="false">C62*104.2%</f>
        <v>293160.448</v>
      </c>
      <c r="E62" s="99" t="n">
        <f aca="false">D62*104%</f>
        <v>304886.86592</v>
      </c>
      <c r="F62" s="92"/>
      <c r="G62" s="92"/>
    </row>
    <row r="63" s="29" customFormat="true" ht="30" hidden="false" customHeight="true" outlineLevel="0" collapsed="false">
      <c r="A63" s="39" t="n">
        <v>413000</v>
      </c>
      <c r="B63" s="26" t="s">
        <v>60</v>
      </c>
      <c r="C63" s="91" t="n">
        <f aca="false">'FINANSIJSKI PLAN ZA 2011_'!C79</f>
        <v>30000</v>
      </c>
      <c r="D63" s="99" t="n">
        <f aca="false">C63*104.2%</f>
        <v>31260</v>
      </c>
      <c r="E63" s="99" t="n">
        <f aca="false">D63*104%</f>
        <v>32510.4</v>
      </c>
      <c r="F63" s="92"/>
      <c r="G63" s="92"/>
    </row>
    <row r="64" s="29" customFormat="true" ht="30" hidden="false" customHeight="true" outlineLevel="0" collapsed="false">
      <c r="A64" s="39" t="n">
        <v>414000</v>
      </c>
      <c r="B64" s="26" t="s">
        <v>61</v>
      </c>
      <c r="C64" s="91" t="n">
        <f aca="false">'FINANSIJSKI PLAN ZA 2011_'!C80</f>
        <v>322200</v>
      </c>
      <c r="D64" s="99" t="n">
        <f aca="false">C64*104.2%</f>
        <v>335732.4</v>
      </c>
      <c r="E64" s="99" t="n">
        <f aca="false">D64*104%</f>
        <v>349161.696</v>
      </c>
      <c r="F64" s="92"/>
      <c r="G64" s="92"/>
    </row>
    <row r="65" s="29" customFormat="true" ht="30" hidden="false" customHeight="true" outlineLevel="0" collapsed="false">
      <c r="A65" s="39" t="n">
        <v>415000</v>
      </c>
      <c r="B65" s="26" t="s">
        <v>62</v>
      </c>
      <c r="C65" s="91" t="n">
        <f aca="false">'FINANSIJSKI PLAN ZA 2011_'!C81</f>
        <v>35000</v>
      </c>
      <c r="D65" s="99" t="n">
        <f aca="false">C65*104.2%</f>
        <v>36470</v>
      </c>
      <c r="E65" s="99" t="n">
        <f aca="false">D65*104%</f>
        <v>37928.8</v>
      </c>
      <c r="F65" s="92"/>
      <c r="G65" s="92"/>
    </row>
    <row r="66" s="29" customFormat="true" ht="37.5" hidden="false" customHeight="true" outlineLevel="0" collapsed="false">
      <c r="A66" s="39" t="n">
        <v>416000</v>
      </c>
      <c r="B66" s="26" t="s">
        <v>63</v>
      </c>
      <c r="C66" s="91" t="n">
        <f aca="false">'FINANSIJSKI PLAN ZA 2011_'!C82</f>
        <v>1</v>
      </c>
      <c r="D66" s="99" t="n">
        <f aca="false">C66*104.2%</f>
        <v>1.042</v>
      </c>
      <c r="E66" s="99" t="n">
        <f aca="false">D66*104%</f>
        <v>1.08368</v>
      </c>
      <c r="F66" s="92"/>
      <c r="G66" s="92"/>
    </row>
    <row r="67" customFormat="false" ht="30" hidden="false" customHeight="true" outlineLevel="0" collapsed="false">
      <c r="A67" s="37" t="n">
        <v>420000</v>
      </c>
      <c r="B67" s="23" t="s">
        <v>64</v>
      </c>
      <c r="C67" s="91" t="n">
        <f aca="false">'FINANSIJSKI PLAN ZA 2011_'!C83</f>
        <v>1449700</v>
      </c>
      <c r="D67" s="99" t="n">
        <f aca="false">C67*104.2%</f>
        <v>1510587.4</v>
      </c>
      <c r="E67" s="99" t="n">
        <f aca="false">D67*104%</f>
        <v>1571010.896</v>
      </c>
    </row>
    <row r="68" s="29" customFormat="true" ht="30" hidden="false" customHeight="true" outlineLevel="0" collapsed="false">
      <c r="A68" s="39" t="n">
        <v>421000</v>
      </c>
      <c r="B68" s="26" t="s">
        <v>65</v>
      </c>
      <c r="C68" s="91" t="n">
        <f aca="false">'FINANSIJSKI PLAN ZA 2011_'!C84</f>
        <v>852200</v>
      </c>
      <c r="D68" s="99" t="n">
        <f aca="false">C68*104.2%</f>
        <v>887992.4</v>
      </c>
      <c r="E68" s="99" t="n">
        <f aca="false">D68*104%</f>
        <v>923512.096</v>
      </c>
      <c r="F68" s="92"/>
      <c r="G68" s="92"/>
    </row>
    <row r="69" s="29" customFormat="true" ht="30" hidden="false" customHeight="true" outlineLevel="0" collapsed="false">
      <c r="A69" s="39" t="n">
        <v>422000</v>
      </c>
      <c r="B69" s="26" t="s">
        <v>66</v>
      </c>
      <c r="C69" s="91" t="n">
        <f aca="false">'FINANSIJSKI PLAN ZA 2011_'!C85</f>
        <v>35000</v>
      </c>
      <c r="D69" s="99" t="n">
        <f aca="false">C69*104.2%</f>
        <v>36470</v>
      </c>
      <c r="E69" s="99" t="n">
        <f aca="false">D69*104%</f>
        <v>37928.8</v>
      </c>
      <c r="F69" s="92"/>
      <c r="G69" s="92"/>
    </row>
    <row r="70" s="29" customFormat="true" ht="30" hidden="false" customHeight="true" outlineLevel="0" collapsed="false">
      <c r="A70" s="39" t="n">
        <v>423000</v>
      </c>
      <c r="B70" s="26" t="s">
        <v>67</v>
      </c>
      <c r="C70" s="91" t="n">
        <f aca="false">'FINANSIJSKI PLAN ZA 2011_'!C86</f>
        <v>248200</v>
      </c>
      <c r="D70" s="99" t="n">
        <f aca="false">C70*104.2%</f>
        <v>258624.4</v>
      </c>
      <c r="E70" s="99" t="n">
        <f aca="false">D70*104%</f>
        <v>268969.376</v>
      </c>
      <c r="F70" s="92"/>
      <c r="G70" s="92"/>
    </row>
    <row r="71" s="29" customFormat="true" ht="30" hidden="false" customHeight="true" outlineLevel="0" collapsed="false">
      <c r="A71" s="39" t="n">
        <v>424000</v>
      </c>
      <c r="B71" s="26" t="s">
        <v>68</v>
      </c>
      <c r="C71" s="91" t="n">
        <f aca="false">'FINANSIJSKI PLAN ZA 2011_'!C87</f>
        <v>1200</v>
      </c>
      <c r="D71" s="99" t="n">
        <f aca="false">C71*104.2%</f>
        <v>1250.4</v>
      </c>
      <c r="E71" s="99" t="n">
        <f aca="false">D71*104%</f>
        <v>1300.416</v>
      </c>
      <c r="F71" s="92"/>
      <c r="G71" s="92"/>
    </row>
    <row r="72" s="29" customFormat="true" ht="27.75" hidden="false" customHeight="true" outlineLevel="0" collapsed="false">
      <c r="A72" s="39" t="n">
        <v>425000</v>
      </c>
      <c r="B72" s="26" t="s">
        <v>69</v>
      </c>
      <c r="C72" s="91" t="n">
        <f aca="false">'FINANSIJSKI PLAN ZA 2011_'!C88</f>
        <v>200000</v>
      </c>
      <c r="D72" s="99" t="n">
        <f aca="false">C72*104.2%</f>
        <v>208400</v>
      </c>
      <c r="E72" s="99" t="n">
        <f aca="false">D72*104%</f>
        <v>216736</v>
      </c>
      <c r="F72" s="92"/>
      <c r="G72" s="92"/>
    </row>
    <row r="73" s="29" customFormat="true" ht="30" hidden="false" customHeight="true" outlineLevel="0" collapsed="false">
      <c r="A73" s="39" t="n">
        <v>426000</v>
      </c>
      <c r="B73" s="26" t="s">
        <v>70</v>
      </c>
      <c r="C73" s="91" t="n">
        <f aca="false">'FINANSIJSKI PLAN ZA 2011_'!C89</f>
        <v>113100</v>
      </c>
      <c r="D73" s="99" t="n">
        <f aca="false">C73*104.2%</f>
        <v>117850.2</v>
      </c>
      <c r="E73" s="99" t="n">
        <f aca="false">D73*104%</f>
        <v>122564.208</v>
      </c>
      <c r="F73" s="92"/>
      <c r="G73" s="92"/>
    </row>
    <row r="74" customFormat="false" ht="38.25" hidden="false" customHeight="true" outlineLevel="0" collapsed="false">
      <c r="A74" s="37" t="n">
        <v>440000</v>
      </c>
      <c r="B74" s="23" t="s">
        <v>71</v>
      </c>
      <c r="C74" s="91" t="n">
        <f aca="false">'FINANSIJSKI PLAN ZA 2011_'!C90</f>
        <v>15300</v>
      </c>
      <c r="D74" s="99" t="n">
        <f aca="false">C74*104.2%</f>
        <v>15942.6</v>
      </c>
      <c r="E74" s="99" t="n">
        <f aca="false">D74*104%</f>
        <v>16580.304</v>
      </c>
    </row>
    <row r="75" s="29" customFormat="true" ht="30" hidden="false" customHeight="true" outlineLevel="0" collapsed="false">
      <c r="A75" s="39" t="n">
        <v>441000</v>
      </c>
      <c r="B75" s="26" t="s">
        <v>72</v>
      </c>
      <c r="C75" s="91" t="n">
        <f aca="false">'FINANSIJSKI PLAN ZA 2011_'!C91</f>
        <v>10000</v>
      </c>
      <c r="D75" s="99" t="n">
        <f aca="false">C75*104.2%</f>
        <v>10420</v>
      </c>
      <c r="E75" s="99" t="n">
        <f aca="false">D75*104%</f>
        <v>10836.8</v>
      </c>
      <c r="F75" s="92"/>
      <c r="G75" s="92"/>
    </row>
    <row r="76" s="29" customFormat="true" ht="30" hidden="false" customHeight="true" outlineLevel="0" collapsed="false">
      <c r="A76" s="39" t="n">
        <v>444000</v>
      </c>
      <c r="B76" s="26" t="s">
        <v>73</v>
      </c>
      <c r="C76" s="91" t="n">
        <f aca="false">'FINANSIJSKI PLAN ZA 2011_'!C92</f>
        <v>5300</v>
      </c>
      <c r="D76" s="99" t="n">
        <f aca="false">C76*104.2%</f>
        <v>5522.6</v>
      </c>
      <c r="E76" s="99" t="n">
        <f aca="false">D76*104%</f>
        <v>5743.504</v>
      </c>
      <c r="F76" s="92"/>
      <c r="G76" s="92"/>
    </row>
    <row r="77" customFormat="false" ht="30" hidden="false" customHeight="true" outlineLevel="0" collapsed="false">
      <c r="A77" s="48" t="n">
        <v>470000</v>
      </c>
      <c r="B77" s="49" t="s">
        <v>74</v>
      </c>
      <c r="C77" s="91" t="n">
        <f aca="false">'FINANSIJSKI PLAN ZA 2011_'!C93</f>
        <v>36768420</v>
      </c>
      <c r="D77" s="99" t="n">
        <f aca="false">C77*104.2%</f>
        <v>38312693.64</v>
      </c>
      <c r="E77" s="99" t="n">
        <f aca="false">D77*104%</f>
        <v>39845201.3856</v>
      </c>
    </row>
    <row r="78" s="29" customFormat="true" ht="45" hidden="false" customHeight="true" outlineLevel="0" collapsed="false">
      <c r="A78" s="51" t="n">
        <v>471000</v>
      </c>
      <c r="B78" s="52" t="s">
        <v>75</v>
      </c>
      <c r="C78" s="91" t="n">
        <f aca="false">'FINANSIJSKI PLAN ZA 2011_'!C94</f>
        <v>36768420</v>
      </c>
      <c r="D78" s="99" t="n">
        <f aca="false">C78*104.2%</f>
        <v>38312693.64</v>
      </c>
      <c r="E78" s="99" t="n">
        <f aca="false">D78*104%</f>
        <v>39845201.3856</v>
      </c>
      <c r="F78" s="92"/>
      <c r="G78" s="92"/>
    </row>
    <row r="79" customFormat="false" ht="39.75" hidden="false" customHeight="true" outlineLevel="0" collapsed="false">
      <c r="A79" s="48" t="n">
        <v>471100</v>
      </c>
      <c r="B79" s="49" t="s">
        <v>76</v>
      </c>
      <c r="C79" s="91" t="n">
        <f aca="false">'FINANSIJSKI PLAN ZA 2011_'!C95</f>
        <v>21292208</v>
      </c>
      <c r="D79" s="99" t="n">
        <f aca="false">C79*104.2%</f>
        <v>22186480.736</v>
      </c>
      <c r="E79" s="99" t="n">
        <f aca="false">D79*104%</f>
        <v>23073939.96544</v>
      </c>
    </row>
    <row r="80" customFormat="false" ht="38.25" hidden="false" customHeight="true" outlineLevel="0" collapsed="false">
      <c r="A80" s="48" t="n">
        <v>471200</v>
      </c>
      <c r="B80" s="49" t="s">
        <v>77</v>
      </c>
      <c r="C80" s="91" t="n">
        <f aca="false">'FINANSIJSKI PLAN ZA 2011_'!C96</f>
        <v>5358500</v>
      </c>
      <c r="D80" s="99" t="n">
        <f aca="false">C80*104.2%</f>
        <v>5583557</v>
      </c>
      <c r="E80" s="99" t="n">
        <f aca="false">D80*104%</f>
        <v>5806899.28</v>
      </c>
    </row>
    <row r="81" customFormat="false" ht="54" hidden="false" customHeight="true" outlineLevel="0" collapsed="false">
      <c r="A81" s="54" t="n">
        <v>471900</v>
      </c>
      <c r="B81" s="49" t="s">
        <v>78</v>
      </c>
      <c r="C81" s="91" t="n">
        <f aca="false">'FINANSIJSKI PLAN ZA 2011_'!C97</f>
        <v>10117712</v>
      </c>
      <c r="D81" s="99" t="n">
        <f aca="false">C81*104.2%</f>
        <v>10542655.904</v>
      </c>
      <c r="E81" s="99" t="n">
        <f aca="false">D81*104%</f>
        <v>10964362.14016</v>
      </c>
    </row>
    <row r="82" customFormat="false" ht="30" hidden="false" customHeight="true" outlineLevel="0" collapsed="false">
      <c r="A82" s="37" t="n">
        <v>480000</v>
      </c>
      <c r="B82" s="23" t="s">
        <v>79</v>
      </c>
      <c r="C82" s="91" t="n">
        <f aca="false">'FINANSIJSKI PLAN ZA 2011_'!C98</f>
        <v>86000</v>
      </c>
      <c r="D82" s="99" t="n">
        <f aca="false">C82*104.2%</f>
        <v>89612</v>
      </c>
      <c r="E82" s="99" t="n">
        <f aca="false">D82*104%</f>
        <v>93196.48</v>
      </c>
    </row>
    <row r="83" customFormat="false" ht="27" hidden="false" customHeight="true" outlineLevel="0" collapsed="false">
      <c r="A83" s="39" t="n">
        <v>482000</v>
      </c>
      <c r="B83" s="40" t="s">
        <v>80</v>
      </c>
      <c r="C83" s="91" t="n">
        <f aca="false">'FINANSIJSKI PLAN ZA 2011_'!C99</f>
        <v>55000</v>
      </c>
      <c r="D83" s="99" t="n">
        <f aca="false">C83*104.2%</f>
        <v>57310</v>
      </c>
      <c r="E83" s="99" t="n">
        <f aca="false">D83*104%</f>
        <v>59602.4</v>
      </c>
    </row>
    <row r="84" customFormat="false" ht="27" hidden="false" customHeight="true" outlineLevel="0" collapsed="false">
      <c r="A84" s="39" t="n">
        <v>483000</v>
      </c>
      <c r="B84" s="40" t="s">
        <v>81</v>
      </c>
      <c r="C84" s="91" t="n">
        <f aca="false">'FINANSIJSKI PLAN ZA 2011_'!C100</f>
        <v>26000</v>
      </c>
      <c r="D84" s="99" t="n">
        <f aca="false">C84*104.2%</f>
        <v>27092</v>
      </c>
      <c r="E84" s="99" t="n">
        <f aca="false">D84*104%</f>
        <v>28175.68</v>
      </c>
    </row>
    <row r="85" customFormat="false" ht="36.75" hidden="false" customHeight="true" outlineLevel="0" collapsed="false">
      <c r="A85" s="37" t="n">
        <v>485000</v>
      </c>
      <c r="B85" s="40" t="s">
        <v>82</v>
      </c>
      <c r="C85" s="91" t="n">
        <f aca="false">'FINANSIJSKI PLAN ZA 2011_'!C101</f>
        <v>5000</v>
      </c>
      <c r="D85" s="99" t="n">
        <f aca="false">C85*104.2%</f>
        <v>5210</v>
      </c>
      <c r="E85" s="99" t="n">
        <f aca="false">D85*104%</f>
        <v>5418.4</v>
      </c>
    </row>
    <row r="86" customFormat="false" ht="30" hidden="false" customHeight="true" outlineLevel="0" collapsed="false">
      <c r="A86" s="37" t="n">
        <v>500000</v>
      </c>
      <c r="B86" s="38" t="s">
        <v>83</v>
      </c>
      <c r="C86" s="91" t="n">
        <f aca="false">'FINANSIJSKI PLAN ZA 2011_'!C102</f>
        <v>381220</v>
      </c>
      <c r="D86" s="99" t="n">
        <f aca="false">C86*104.2%</f>
        <v>397231.24</v>
      </c>
      <c r="E86" s="99" t="n">
        <f aca="false">D86*104%</f>
        <v>413120.4896</v>
      </c>
    </row>
    <row r="87" customFormat="false" ht="30" hidden="false" customHeight="true" outlineLevel="0" collapsed="false">
      <c r="A87" s="37" t="n">
        <v>510000</v>
      </c>
      <c r="B87" s="38" t="s">
        <v>84</v>
      </c>
      <c r="C87" s="91" t="n">
        <f aca="false">'FINANSIJSKI PLAN ZA 2011_'!C103</f>
        <v>381220</v>
      </c>
      <c r="D87" s="99" t="n">
        <f aca="false">C87*104.2%</f>
        <v>397231.24</v>
      </c>
      <c r="E87" s="99" t="n">
        <f aca="false">D87*104%</f>
        <v>413120.4896</v>
      </c>
    </row>
    <row r="88" s="29" customFormat="true" ht="30" hidden="false" customHeight="true" outlineLevel="0" collapsed="false">
      <c r="A88" s="39" t="n">
        <v>511000</v>
      </c>
      <c r="B88" s="40" t="s">
        <v>85</v>
      </c>
      <c r="C88" s="91" t="n">
        <f aca="false">'FINANSIJSKI PLAN ZA 2011_'!C104</f>
        <v>215240</v>
      </c>
      <c r="D88" s="99" t="n">
        <f aca="false">C88*104.2%</f>
        <v>224280.08</v>
      </c>
      <c r="E88" s="99" t="n">
        <f aca="false">D88*104%</f>
        <v>233251.2832</v>
      </c>
      <c r="F88" s="92"/>
      <c r="G88" s="92"/>
    </row>
    <row r="89" s="29" customFormat="true" ht="30" hidden="false" customHeight="true" outlineLevel="0" collapsed="false">
      <c r="A89" s="39" t="n">
        <v>512000</v>
      </c>
      <c r="B89" s="40" t="s">
        <v>86</v>
      </c>
      <c r="C89" s="91" t="n">
        <f aca="false">'FINANSIJSKI PLAN ZA 2011_'!C105</f>
        <v>130980</v>
      </c>
      <c r="D89" s="99" t="n">
        <f aca="false">C89*104.2%</f>
        <v>136481.16</v>
      </c>
      <c r="E89" s="99" t="n">
        <f aca="false">D89*104%</f>
        <v>141940.4064</v>
      </c>
      <c r="F89" s="92"/>
      <c r="G89" s="92"/>
    </row>
    <row r="90" s="29" customFormat="true" ht="30" hidden="false" customHeight="true" outlineLevel="0" collapsed="false">
      <c r="A90" s="39" t="n">
        <v>515000</v>
      </c>
      <c r="B90" s="40" t="s">
        <v>87</v>
      </c>
      <c r="C90" s="91" t="n">
        <f aca="false">'FINANSIJSKI PLAN ZA 2011_'!C106</f>
        <v>35000</v>
      </c>
      <c r="D90" s="99" t="n">
        <f aca="false">C90*104.2%</f>
        <v>36470</v>
      </c>
      <c r="E90" s="99" t="n">
        <f aca="false">D90*104%</f>
        <v>37928.8</v>
      </c>
      <c r="F90" s="92"/>
      <c r="G90" s="92"/>
    </row>
    <row r="91" customFormat="false" ht="30" hidden="false" customHeight="true" outlineLevel="0" collapsed="false">
      <c r="A91" s="55"/>
      <c r="B91" s="42" t="s">
        <v>88</v>
      </c>
      <c r="C91" s="91" t="n">
        <f aca="false">'FINANSIJSKI PLAN ZA 2011_'!C107</f>
        <v>40941227</v>
      </c>
      <c r="D91" s="99" t="n">
        <f aca="false">C91*104.2%</f>
        <v>42660758.534</v>
      </c>
      <c r="E91" s="99" t="n">
        <f aca="false">D91*104%</f>
        <v>44367188.87536</v>
      </c>
    </row>
    <row r="92" s="83" customFormat="true" ht="20.25" hidden="false" customHeight="true" outlineLevel="0" collapsed="false">
      <c r="A92" s="100"/>
      <c r="B92" s="101"/>
      <c r="C92" s="97" t="n">
        <f aca="false">C91-C51</f>
        <v>0</v>
      </c>
      <c r="D92" s="97" t="n">
        <f aca="false">D91-D51</f>
        <v>0</v>
      </c>
      <c r="E92" s="97" t="n">
        <f aca="false">E91-E51</f>
        <v>0</v>
      </c>
    </row>
    <row r="93" customFormat="false" ht="15" hidden="false" customHeight="true" outlineLevel="0" collapsed="false">
      <c r="A93" s="56"/>
      <c r="B93" s="58"/>
    </row>
    <row r="94" customFormat="false" ht="21.75" hidden="false" customHeight="true" outlineLevel="0" collapsed="false">
      <c r="A94" s="12" t="s">
        <v>89</v>
      </c>
      <c r="B94" s="12"/>
    </row>
    <row r="95" customFormat="false" ht="12.75" hidden="false" customHeight="true" outlineLevel="0" collapsed="false">
      <c r="A95" s="13"/>
      <c r="B95" s="13"/>
    </row>
    <row r="96" customFormat="false" ht="15" hidden="false" customHeight="true" outlineLevel="0" collapsed="false">
      <c r="A96" s="63"/>
      <c r="B96" s="63"/>
    </row>
    <row r="97" customFormat="false" ht="15" hidden="false" customHeight="true" outlineLevel="0" collapsed="false">
      <c r="C97" s="17" t="s">
        <v>9</v>
      </c>
      <c r="D97" s="17" t="s">
        <v>9</v>
      </c>
      <c r="E97" s="17" t="s">
        <v>9</v>
      </c>
    </row>
    <row r="98" customFormat="false" ht="18" hidden="false" customHeight="true" outlineLevel="0" collapsed="false">
      <c r="A98" s="64" t="s">
        <v>10</v>
      </c>
      <c r="B98" s="18" t="s">
        <v>55</v>
      </c>
      <c r="C98" s="19" t="s">
        <v>12</v>
      </c>
      <c r="D98" s="19" t="s">
        <v>151</v>
      </c>
      <c r="E98" s="19" t="s">
        <v>152</v>
      </c>
    </row>
    <row r="99" customFormat="false" ht="12.75" hidden="false" customHeight="true" outlineLevel="0" collapsed="false">
      <c r="A99" s="64"/>
      <c r="B99" s="18"/>
      <c r="C99" s="19"/>
      <c r="D99" s="19"/>
      <c r="E99" s="19"/>
    </row>
    <row r="100" customFormat="false" ht="21.75" hidden="false" customHeight="true" outlineLevel="0" collapsed="false">
      <c r="A100" s="64"/>
      <c r="B100" s="18"/>
      <c r="C100" s="19"/>
      <c r="D100" s="19"/>
      <c r="E100" s="19"/>
    </row>
    <row r="101" customFormat="false" ht="13.5" hidden="false" customHeight="true" outlineLevel="0" collapsed="false">
      <c r="A101" s="20" t="n">
        <v>1</v>
      </c>
      <c r="B101" s="20" t="n">
        <v>2</v>
      </c>
      <c r="C101" s="21" t="n">
        <v>3</v>
      </c>
      <c r="D101" s="98" t="n">
        <v>4</v>
      </c>
      <c r="E101" s="98" t="n">
        <v>5</v>
      </c>
    </row>
    <row r="102" customFormat="false" ht="30" hidden="false" customHeight="true" outlineLevel="0" collapsed="false">
      <c r="A102" s="22" t="n">
        <v>400000</v>
      </c>
      <c r="B102" s="23" t="s">
        <v>56</v>
      </c>
      <c r="C102" s="91" t="n">
        <f aca="false">'FINANSIJSKI PLAN ZA 2011_'!C122</f>
        <v>40560007</v>
      </c>
      <c r="D102" s="99" t="n">
        <f aca="false">C102*104.2%</f>
        <v>42263527.294</v>
      </c>
      <c r="E102" s="99" t="n">
        <f aca="false">D102*104%</f>
        <v>43954068.38576</v>
      </c>
    </row>
    <row r="103" customFormat="false" ht="30" hidden="false" customHeight="true" outlineLevel="0" collapsed="false">
      <c r="A103" s="22" t="n">
        <v>410000</v>
      </c>
      <c r="B103" s="23" t="s">
        <v>57</v>
      </c>
      <c r="C103" s="91" t="n">
        <f aca="false">'FINANSIJSKI PLAN ZA 2011_'!C123</f>
        <v>2240587</v>
      </c>
      <c r="D103" s="99" t="n">
        <f aca="false">C103*104.2%</f>
        <v>2334691.654</v>
      </c>
      <c r="E103" s="99" t="n">
        <f aca="false">D103*104%</f>
        <v>2428079.32016</v>
      </c>
    </row>
    <row r="104" s="29" customFormat="true" ht="30" hidden="false" customHeight="true" outlineLevel="0" collapsed="false">
      <c r="A104" s="39" t="n">
        <v>411000</v>
      </c>
      <c r="B104" s="26" t="s">
        <v>58</v>
      </c>
      <c r="C104" s="91" t="n">
        <f aca="false">'FINANSIJSKI PLAN ZA 2011_'!C124</f>
        <v>1572042</v>
      </c>
      <c r="D104" s="99" t="n">
        <f aca="false">C104*104.2%</f>
        <v>1638067.764</v>
      </c>
      <c r="E104" s="99" t="n">
        <f aca="false">D104*104%</f>
        <v>1703590.47456</v>
      </c>
      <c r="F104" s="92"/>
      <c r="G104" s="92"/>
    </row>
    <row r="105" s="29" customFormat="true" ht="42" hidden="false" customHeight="true" outlineLevel="0" collapsed="false">
      <c r="A105" s="39" t="n">
        <v>412000</v>
      </c>
      <c r="B105" s="26" t="s">
        <v>59</v>
      </c>
      <c r="C105" s="91" t="n">
        <f aca="false">'FINANSIJSKI PLAN ZA 2011_'!C125</f>
        <v>281344</v>
      </c>
      <c r="D105" s="99" t="n">
        <f aca="false">C105*104.2%</f>
        <v>293160.448</v>
      </c>
      <c r="E105" s="99" t="n">
        <f aca="false">D105*104%</f>
        <v>304886.86592</v>
      </c>
      <c r="F105" s="92"/>
      <c r="G105" s="92"/>
    </row>
    <row r="106" s="29" customFormat="true" ht="30" hidden="false" customHeight="true" outlineLevel="0" collapsed="false">
      <c r="A106" s="25" t="n">
        <v>413000</v>
      </c>
      <c r="B106" s="26" t="s">
        <v>60</v>
      </c>
      <c r="C106" s="91" t="n">
        <f aca="false">'FINANSIJSKI PLAN ZA 2011_'!C126</f>
        <v>30000</v>
      </c>
      <c r="D106" s="99" t="n">
        <f aca="false">C106*104.2%</f>
        <v>31260</v>
      </c>
      <c r="E106" s="99" t="n">
        <f aca="false">D106*104%</f>
        <v>32510.4</v>
      </c>
      <c r="F106" s="92"/>
      <c r="G106" s="92"/>
    </row>
    <row r="107" s="29" customFormat="true" ht="30" hidden="false" customHeight="true" outlineLevel="0" collapsed="false">
      <c r="A107" s="39" t="n">
        <v>414000</v>
      </c>
      <c r="B107" s="26" t="s">
        <v>61</v>
      </c>
      <c r="C107" s="91" t="n">
        <f aca="false">'FINANSIJSKI PLAN ZA 2011_'!C127</f>
        <v>322200</v>
      </c>
      <c r="D107" s="99" t="n">
        <f aca="false">C107*104.2%</f>
        <v>335732.4</v>
      </c>
      <c r="E107" s="99" t="n">
        <f aca="false">D107*104%</f>
        <v>349161.696</v>
      </c>
      <c r="F107" s="92"/>
      <c r="G107" s="92"/>
    </row>
    <row r="108" s="29" customFormat="true" ht="30" hidden="false" customHeight="true" outlineLevel="0" collapsed="false">
      <c r="A108" s="25" t="n">
        <v>415000</v>
      </c>
      <c r="B108" s="26" t="s">
        <v>62</v>
      </c>
      <c r="C108" s="91" t="n">
        <f aca="false">'FINANSIJSKI PLAN ZA 2011_'!C128</f>
        <v>35000</v>
      </c>
      <c r="D108" s="99" t="n">
        <f aca="false">C108*104.2%</f>
        <v>36470</v>
      </c>
      <c r="E108" s="99" t="n">
        <f aca="false">D108*104%</f>
        <v>37928.8</v>
      </c>
      <c r="F108" s="92"/>
      <c r="G108" s="92"/>
    </row>
    <row r="109" s="29" customFormat="true" ht="41.25" hidden="false" customHeight="true" outlineLevel="0" collapsed="false">
      <c r="A109" s="39" t="n">
        <v>416000</v>
      </c>
      <c r="B109" s="26" t="s">
        <v>63</v>
      </c>
      <c r="C109" s="91" t="n">
        <f aca="false">'FINANSIJSKI PLAN ZA 2011_'!C129</f>
        <v>1</v>
      </c>
      <c r="D109" s="99" t="n">
        <f aca="false">C109*104.2%</f>
        <v>1.042</v>
      </c>
      <c r="E109" s="99" t="n">
        <f aca="false">D109*104%</f>
        <v>1.08368</v>
      </c>
      <c r="F109" s="92"/>
      <c r="G109" s="92"/>
    </row>
    <row r="110" customFormat="false" ht="30" hidden="false" customHeight="true" outlineLevel="0" collapsed="false">
      <c r="A110" s="37" t="n">
        <v>420000</v>
      </c>
      <c r="B110" s="23" t="s">
        <v>64</v>
      </c>
      <c r="C110" s="91" t="n">
        <f aca="false">'FINANSIJSKI PLAN ZA 2011_'!C130</f>
        <v>1449700</v>
      </c>
      <c r="D110" s="99" t="n">
        <f aca="false">C110*104.2%</f>
        <v>1510587.4</v>
      </c>
      <c r="E110" s="99" t="n">
        <f aca="false">D110*104%</f>
        <v>1571010.896</v>
      </c>
    </row>
    <row r="111" s="29" customFormat="true" ht="30" hidden="false" customHeight="true" outlineLevel="0" collapsed="false">
      <c r="A111" s="39" t="n">
        <v>421000</v>
      </c>
      <c r="B111" s="26" t="s">
        <v>65</v>
      </c>
      <c r="C111" s="91" t="n">
        <f aca="false">'FINANSIJSKI PLAN ZA 2011_'!C131</f>
        <v>852200</v>
      </c>
      <c r="D111" s="99" t="n">
        <f aca="false">C111*104.2%</f>
        <v>887992.4</v>
      </c>
      <c r="E111" s="99" t="n">
        <f aca="false">D111*104%</f>
        <v>923512.096</v>
      </c>
      <c r="F111" s="92"/>
      <c r="G111" s="92"/>
    </row>
    <row r="112" s="29" customFormat="true" ht="30" hidden="false" customHeight="true" outlineLevel="0" collapsed="false">
      <c r="A112" s="39" t="n">
        <v>422000</v>
      </c>
      <c r="B112" s="26" t="s">
        <v>66</v>
      </c>
      <c r="C112" s="91" t="n">
        <f aca="false">'FINANSIJSKI PLAN ZA 2011_'!C132</f>
        <v>35000</v>
      </c>
      <c r="D112" s="99" t="n">
        <f aca="false">C112*104.2%</f>
        <v>36470</v>
      </c>
      <c r="E112" s="99" t="n">
        <f aca="false">D112*104%</f>
        <v>37928.8</v>
      </c>
      <c r="F112" s="92"/>
      <c r="G112" s="92"/>
    </row>
    <row r="113" s="29" customFormat="true" ht="30" hidden="false" customHeight="true" outlineLevel="0" collapsed="false">
      <c r="A113" s="39" t="n">
        <v>423000</v>
      </c>
      <c r="B113" s="26" t="s">
        <v>67</v>
      </c>
      <c r="C113" s="91" t="n">
        <f aca="false">'FINANSIJSKI PLAN ZA 2011_'!C133</f>
        <v>248200</v>
      </c>
      <c r="D113" s="99" t="n">
        <f aca="false">C113*104.2%</f>
        <v>258624.4</v>
      </c>
      <c r="E113" s="99" t="n">
        <f aca="false">D113*104%</f>
        <v>268969.376</v>
      </c>
      <c r="F113" s="92"/>
      <c r="G113" s="92"/>
    </row>
    <row r="114" s="29" customFormat="true" ht="30" hidden="false" customHeight="true" outlineLevel="0" collapsed="false">
      <c r="A114" s="39" t="n">
        <v>424000</v>
      </c>
      <c r="B114" s="26" t="s">
        <v>68</v>
      </c>
      <c r="C114" s="91" t="n">
        <f aca="false">'FINANSIJSKI PLAN ZA 2011_'!C134</f>
        <v>1200</v>
      </c>
      <c r="D114" s="99" t="n">
        <f aca="false">C114*104.2%</f>
        <v>1250.4</v>
      </c>
      <c r="E114" s="99" t="n">
        <f aca="false">D114*104%</f>
        <v>1300.416</v>
      </c>
      <c r="F114" s="92"/>
      <c r="G114" s="92"/>
    </row>
    <row r="115" s="29" customFormat="true" ht="33.75" hidden="false" customHeight="true" outlineLevel="0" collapsed="false">
      <c r="A115" s="39" t="n">
        <v>425000</v>
      </c>
      <c r="B115" s="26" t="s">
        <v>69</v>
      </c>
      <c r="C115" s="91" t="n">
        <f aca="false">'FINANSIJSKI PLAN ZA 2011_'!C135</f>
        <v>200000</v>
      </c>
      <c r="D115" s="99" t="n">
        <f aca="false">C115*104.2%</f>
        <v>208400</v>
      </c>
      <c r="E115" s="99" t="n">
        <f aca="false">D115*104%</f>
        <v>216736</v>
      </c>
      <c r="F115" s="92"/>
      <c r="G115" s="92"/>
    </row>
    <row r="116" s="29" customFormat="true" ht="30" hidden="false" customHeight="true" outlineLevel="0" collapsed="false">
      <c r="A116" s="39" t="n">
        <v>426000</v>
      </c>
      <c r="B116" s="26" t="s">
        <v>70</v>
      </c>
      <c r="C116" s="91" t="n">
        <f aca="false">'FINANSIJSKI PLAN ZA 2011_'!C136</f>
        <v>113100</v>
      </c>
      <c r="D116" s="99" t="n">
        <f aca="false">C116*104.2%</f>
        <v>117850.2</v>
      </c>
      <c r="E116" s="99" t="n">
        <f aca="false">D116*104%</f>
        <v>122564.208</v>
      </c>
      <c r="F116" s="92"/>
      <c r="G116" s="92"/>
    </row>
    <row r="117" customFormat="false" ht="39" hidden="false" customHeight="true" outlineLevel="0" collapsed="false">
      <c r="A117" s="37" t="n">
        <v>440000</v>
      </c>
      <c r="B117" s="23" t="s">
        <v>71</v>
      </c>
      <c r="C117" s="91" t="n">
        <f aca="false">'FINANSIJSKI PLAN ZA 2011_'!C137</f>
        <v>15300</v>
      </c>
      <c r="D117" s="99" t="n">
        <f aca="false">C117*104.2%</f>
        <v>15942.6</v>
      </c>
      <c r="E117" s="99" t="n">
        <f aca="false">D117*104%</f>
        <v>16580.304</v>
      </c>
    </row>
    <row r="118" s="29" customFormat="true" ht="30" hidden="false" customHeight="true" outlineLevel="0" collapsed="false">
      <c r="A118" s="39" t="n">
        <v>441000</v>
      </c>
      <c r="B118" s="26" t="s">
        <v>72</v>
      </c>
      <c r="C118" s="91" t="n">
        <f aca="false">'FINANSIJSKI PLAN ZA 2011_'!C138</f>
        <v>10000</v>
      </c>
      <c r="D118" s="99" t="n">
        <f aca="false">C118*104.2%</f>
        <v>10420</v>
      </c>
      <c r="E118" s="99" t="n">
        <f aca="false">D118*104%</f>
        <v>10836.8</v>
      </c>
      <c r="F118" s="92"/>
      <c r="G118" s="92"/>
    </row>
    <row r="119" s="29" customFormat="true" ht="30" hidden="false" customHeight="true" outlineLevel="0" collapsed="false">
      <c r="A119" s="39" t="n">
        <v>444000</v>
      </c>
      <c r="B119" s="26" t="s">
        <v>73</v>
      </c>
      <c r="C119" s="91" t="n">
        <f aca="false">'FINANSIJSKI PLAN ZA 2011_'!C139</f>
        <v>5300</v>
      </c>
      <c r="D119" s="99" t="n">
        <f aca="false">C119*104.2%</f>
        <v>5522.6</v>
      </c>
      <c r="E119" s="99" t="n">
        <f aca="false">D119*104%</f>
        <v>5743.504</v>
      </c>
      <c r="F119" s="92"/>
      <c r="G119" s="92"/>
    </row>
    <row r="120" customFormat="false" ht="30" hidden="false" customHeight="true" outlineLevel="0" collapsed="false">
      <c r="A120" s="37" t="n">
        <v>470000</v>
      </c>
      <c r="B120" s="38" t="s">
        <v>74</v>
      </c>
      <c r="C120" s="91" t="n">
        <f aca="false">'FINANSIJSKI PLAN ZA 2011_'!C140</f>
        <v>36768420</v>
      </c>
      <c r="D120" s="99" t="n">
        <f aca="false">C120*104.2%</f>
        <v>38312693.64</v>
      </c>
      <c r="E120" s="99" t="n">
        <f aca="false">D120*104%</f>
        <v>39845201.3856</v>
      </c>
    </row>
    <row r="121" s="29" customFormat="true" ht="52.5" hidden="false" customHeight="true" outlineLevel="0" collapsed="false">
      <c r="A121" s="51" t="n">
        <v>471000</v>
      </c>
      <c r="B121" s="52" t="s">
        <v>75</v>
      </c>
      <c r="C121" s="91" t="n">
        <f aca="false">'FINANSIJSKI PLAN ZA 2011_'!C141</f>
        <v>36768420</v>
      </c>
      <c r="D121" s="99" t="n">
        <f aca="false">C121*104.2%</f>
        <v>38312693.64</v>
      </c>
      <c r="E121" s="99" t="n">
        <f aca="false">D121*104%</f>
        <v>39845201.3856</v>
      </c>
      <c r="F121" s="92"/>
      <c r="G121" s="92"/>
    </row>
    <row r="122" customFormat="false" ht="39" hidden="false" customHeight="true" outlineLevel="0" collapsed="false">
      <c r="A122" s="48" t="n">
        <v>471100</v>
      </c>
      <c r="B122" s="49" t="s">
        <v>76</v>
      </c>
      <c r="C122" s="91" t="n">
        <f aca="false">'FINANSIJSKI PLAN ZA 2011_'!C142</f>
        <v>21292208</v>
      </c>
      <c r="D122" s="99" t="n">
        <f aca="false">C122*104.2%</f>
        <v>22186480.736</v>
      </c>
      <c r="E122" s="99" t="n">
        <f aca="false">D122*104%</f>
        <v>23073939.96544</v>
      </c>
    </row>
    <row r="123" customFormat="false" ht="30.75" hidden="false" customHeight="true" outlineLevel="0" collapsed="false">
      <c r="A123" s="48" t="s">
        <v>92</v>
      </c>
      <c r="B123" s="49" t="s">
        <v>93</v>
      </c>
      <c r="C123" s="91" t="n">
        <f aca="false">'FINANSIJSKI PLAN ZA 2011_'!C143</f>
        <v>15005828</v>
      </c>
      <c r="D123" s="99" t="n">
        <f aca="false">C123*104.2%</f>
        <v>15636072.776</v>
      </c>
      <c r="E123" s="99" t="n">
        <f aca="false">D123*104%</f>
        <v>16261515.68704</v>
      </c>
    </row>
    <row r="124" customFormat="false" ht="38.25" hidden="false" customHeight="true" outlineLevel="0" collapsed="false">
      <c r="A124" s="48" t="s">
        <v>94</v>
      </c>
      <c r="B124" s="68" t="s">
        <v>95</v>
      </c>
      <c r="C124" s="91" t="n">
        <f aca="false">'FINANSIJSKI PLAN ZA 2011_'!C144</f>
        <v>2522880</v>
      </c>
      <c r="D124" s="99" t="n">
        <f aca="false">C124*104.2%</f>
        <v>2628840.96</v>
      </c>
      <c r="E124" s="99" t="n">
        <f aca="false">D124*104%</f>
        <v>2733994.5984</v>
      </c>
    </row>
    <row r="125" customFormat="false" ht="32.25" hidden="false" customHeight="true" outlineLevel="0" collapsed="false">
      <c r="A125" s="48" t="s">
        <v>96</v>
      </c>
      <c r="B125" s="68" t="s">
        <v>158</v>
      </c>
      <c r="C125" s="91" t="n">
        <f aca="false">'FINANSIJSKI PLAN ZA 2011_'!C145</f>
        <v>265000</v>
      </c>
      <c r="D125" s="99" t="n">
        <v>0</v>
      </c>
      <c r="E125" s="99" t="n">
        <v>0</v>
      </c>
    </row>
    <row r="126" customFormat="false" ht="42" hidden="false" customHeight="true" outlineLevel="0" collapsed="false">
      <c r="A126" s="48" t="n">
        <v>471144</v>
      </c>
      <c r="B126" s="49" t="s">
        <v>98</v>
      </c>
      <c r="C126" s="91" t="n">
        <f aca="false">'FINANSIJSKI PLAN ZA 2011_'!C146</f>
        <v>131000</v>
      </c>
      <c r="D126" s="99" t="n">
        <f aca="false">C126*104.2%</f>
        <v>136502</v>
      </c>
      <c r="E126" s="99" t="n">
        <f aca="false">D126*104%</f>
        <v>141962.08</v>
      </c>
    </row>
    <row r="127" customFormat="false" ht="40.5" hidden="false" customHeight="true" outlineLevel="0" collapsed="false">
      <c r="A127" s="48" t="n">
        <v>471149</v>
      </c>
      <c r="B127" s="49" t="s">
        <v>99</v>
      </c>
      <c r="C127" s="91" t="n">
        <f aca="false">'FINANSIJSKI PLAN ZA 2011_'!C147</f>
        <v>2000</v>
      </c>
      <c r="D127" s="99" t="n">
        <f aca="false">C127*104.2%</f>
        <v>2084</v>
      </c>
      <c r="E127" s="99" t="n">
        <f aca="false">D127*104%</f>
        <v>2167.36</v>
      </c>
    </row>
    <row r="128" customFormat="false" ht="38.25" hidden="false" customHeight="true" outlineLevel="0" collapsed="false">
      <c r="A128" s="37" t="s">
        <v>100</v>
      </c>
      <c r="B128" s="38" t="s">
        <v>159</v>
      </c>
      <c r="C128" s="91" t="n">
        <f aca="false">'FINANSIJSKI PLAN ZA 2011_'!C148</f>
        <v>1165500</v>
      </c>
      <c r="D128" s="99" t="n">
        <f aca="false">C128*104.2%</f>
        <v>1214451</v>
      </c>
      <c r="E128" s="99" t="n">
        <f aca="false">D128*104%</f>
        <v>1263029.04</v>
      </c>
    </row>
    <row r="129" customFormat="false" ht="57" hidden="false" customHeight="true" outlineLevel="0" collapsed="false">
      <c r="A129" s="54" t="s">
        <v>102</v>
      </c>
      <c r="B129" s="68" t="s">
        <v>160</v>
      </c>
      <c r="C129" s="91" t="n">
        <v>2200000</v>
      </c>
      <c r="D129" s="99" t="n">
        <v>2000000</v>
      </c>
      <c r="E129" s="99" t="n">
        <v>1800000</v>
      </c>
    </row>
    <row r="130" customFormat="false" ht="36.75" hidden="false" customHeight="true" outlineLevel="0" collapsed="false">
      <c r="A130" s="48" t="n">
        <v>471200</v>
      </c>
      <c r="B130" s="49" t="s">
        <v>77</v>
      </c>
      <c r="C130" s="91" t="n">
        <f aca="false">'FINANSIJSKI PLAN ZA 2011_'!C150</f>
        <v>5358500</v>
      </c>
      <c r="D130" s="99" t="n">
        <f aca="false">C130*104.2%</f>
        <v>5583557</v>
      </c>
      <c r="E130" s="99" t="n">
        <f aca="false">D130*104%</f>
        <v>5806899.28</v>
      </c>
    </row>
    <row r="131" customFormat="false" ht="37.5" hidden="false" customHeight="true" outlineLevel="0" collapsed="false">
      <c r="A131" s="37" t="s">
        <v>104</v>
      </c>
      <c r="B131" s="38" t="s">
        <v>161</v>
      </c>
      <c r="C131" s="91" t="n">
        <f aca="false">'FINANSIJSKI PLAN ZA 2011_'!C151</f>
        <v>4218000</v>
      </c>
      <c r="D131" s="99" t="n">
        <f aca="false">C131*104.2%</f>
        <v>4395156</v>
      </c>
      <c r="E131" s="99" t="n">
        <f aca="false">D131*104%</f>
        <v>4570962.24</v>
      </c>
    </row>
    <row r="132" customFormat="false" ht="29.25" hidden="false" customHeight="true" outlineLevel="0" collapsed="false">
      <c r="A132" s="48" t="s">
        <v>106</v>
      </c>
      <c r="B132" s="49" t="s">
        <v>107</v>
      </c>
      <c r="C132" s="91" t="n">
        <f aca="false">'FINANSIJSKI PLAN ZA 2011_'!C152</f>
        <v>97500</v>
      </c>
      <c r="D132" s="99" t="n">
        <f aca="false">C132*104.2%</f>
        <v>101595</v>
      </c>
      <c r="E132" s="99" t="n">
        <f aca="false">D132*104%</f>
        <v>105658.8</v>
      </c>
    </row>
    <row r="133" customFormat="false" ht="39.75" hidden="false" customHeight="true" outlineLevel="0" collapsed="false">
      <c r="A133" s="48" t="n">
        <v>471250</v>
      </c>
      <c r="B133" s="49" t="s">
        <v>108</v>
      </c>
      <c r="C133" s="91" t="n">
        <f aca="false">'FINANSIJSKI PLAN ZA 2011_'!C153</f>
        <v>108000</v>
      </c>
      <c r="D133" s="99" t="n">
        <f aca="false">C133*104.2%</f>
        <v>112536</v>
      </c>
      <c r="E133" s="99" t="n">
        <f aca="false">D133*104%</f>
        <v>117037.44</v>
      </c>
    </row>
    <row r="134" customFormat="false" ht="39" hidden="false" customHeight="true" outlineLevel="0" collapsed="false">
      <c r="A134" s="37" t="s">
        <v>162</v>
      </c>
      <c r="B134" s="38" t="s">
        <v>112</v>
      </c>
      <c r="C134" s="91" t="n">
        <f aca="false">'FINANSIJSKI PLAN ZA 2011_'!C155</f>
        <v>120000</v>
      </c>
      <c r="D134" s="99" t="n">
        <f aca="false">C134*104.2%</f>
        <v>125040</v>
      </c>
      <c r="E134" s="99" t="n">
        <f aca="false">D134*104%</f>
        <v>130041.6</v>
      </c>
    </row>
    <row r="135" customFormat="false" ht="36.75" hidden="false" customHeight="true" outlineLevel="0" collapsed="false">
      <c r="A135" s="48" t="n">
        <v>471299</v>
      </c>
      <c r="B135" s="49" t="s">
        <v>113</v>
      </c>
      <c r="C135" s="91" t="n">
        <f aca="false">'FINANSIJSKI PLAN ZA 2011_'!C156</f>
        <v>30000</v>
      </c>
      <c r="D135" s="99" t="n">
        <v>30630</v>
      </c>
      <c r="E135" s="99" t="n">
        <v>31255</v>
      </c>
      <c r="F135" s="83" t="n">
        <f aca="false">15000*104.2%</f>
        <v>15630</v>
      </c>
      <c r="G135" s="83" t="n">
        <f aca="false">F135*104%</f>
        <v>16255.2</v>
      </c>
    </row>
    <row r="136" customFormat="false" ht="53.25" hidden="false" customHeight="true" outlineLevel="0" collapsed="false">
      <c r="A136" s="54" t="s">
        <v>163</v>
      </c>
      <c r="B136" s="102" t="str">
        <f aca="false">'FINANSIJSKI PLAN ZA 2011_'!B154</f>
        <v>Професионална рехабилитација,  програми и мере активне политике запошљавања, субвенције зарада и др. за особе са инвалидитетом из Буџетског фонда</v>
      </c>
      <c r="C136" s="91" t="n">
        <f aca="false">'FINANSIJSKI PLAN ZA 2011_'!C154</f>
        <v>785000</v>
      </c>
      <c r="D136" s="99" t="n">
        <v>785000</v>
      </c>
      <c r="E136" s="99" t="n">
        <v>785000</v>
      </c>
      <c r="F136" s="83" t="n">
        <v>15000</v>
      </c>
      <c r="G136" s="83" t="n">
        <v>15000</v>
      </c>
    </row>
    <row r="137" customFormat="false" ht="38.25" hidden="false" customHeight="true" outlineLevel="0" collapsed="false">
      <c r="A137" s="54" t="n">
        <v>471900</v>
      </c>
      <c r="B137" s="49" t="s">
        <v>78</v>
      </c>
      <c r="C137" s="91" t="n">
        <f aca="false">'FINANSIJSKI PLAN ZA 2011_'!C157</f>
        <v>10117712</v>
      </c>
      <c r="D137" s="99" t="n">
        <f aca="false">C137*104.2%</f>
        <v>10542655.904</v>
      </c>
      <c r="E137" s="99" t="n">
        <f aca="false">D137*104%</f>
        <v>10964362.14016</v>
      </c>
      <c r="F137" s="83" t="n">
        <f aca="false">SUM(F135:F136)</f>
        <v>30630</v>
      </c>
      <c r="G137" s="83" t="n">
        <f aca="false">SUM(G135:G136)</f>
        <v>31255.2</v>
      </c>
    </row>
    <row r="138" customFormat="false" ht="45" hidden="false" customHeight="true" outlineLevel="0" collapsed="false">
      <c r="A138" s="54" t="n">
        <v>471910</v>
      </c>
      <c r="B138" s="49" t="s">
        <v>115</v>
      </c>
      <c r="C138" s="91" t="n">
        <f aca="false">'FINANSIJSKI PLAN ZA 2011_'!C158</f>
        <v>3608710</v>
      </c>
      <c r="D138" s="99" t="n">
        <f aca="false">C138*104.2%</f>
        <v>3760275.82</v>
      </c>
      <c r="E138" s="99" t="n">
        <f aca="false">D138*104%</f>
        <v>3910686.8528</v>
      </c>
    </row>
    <row r="139" customFormat="false" ht="56.25" hidden="false" customHeight="true" outlineLevel="0" collapsed="false">
      <c r="A139" s="54" t="s">
        <v>116</v>
      </c>
      <c r="B139" s="49" t="s">
        <v>117</v>
      </c>
      <c r="C139" s="91" t="n">
        <f aca="false">'FINANSIJSKI PLAN ZA 2011_'!C159</f>
        <v>2809310</v>
      </c>
      <c r="D139" s="99" t="n">
        <f aca="false">C139*104.2%</f>
        <v>2927301.02</v>
      </c>
      <c r="E139" s="99" t="n">
        <f aca="false">D139*104%</f>
        <v>3044393.0608</v>
      </c>
    </row>
    <row r="140" customFormat="false" ht="46.5" hidden="false" customHeight="true" outlineLevel="0" collapsed="false">
      <c r="A140" s="54" t="s">
        <v>118</v>
      </c>
      <c r="B140" s="49" t="s">
        <v>119</v>
      </c>
      <c r="C140" s="91" t="n">
        <f aca="false">'FINANSIJSKI PLAN ZA 2011_'!C160</f>
        <v>472320</v>
      </c>
      <c r="D140" s="99" t="n">
        <f aca="false">C140*104.2%</f>
        <v>492157.44</v>
      </c>
      <c r="E140" s="99" t="n">
        <f aca="false">D140*104%</f>
        <v>511843.7376</v>
      </c>
    </row>
    <row r="141" customFormat="false" ht="57.75" hidden="false" customHeight="true" outlineLevel="0" collapsed="false">
      <c r="A141" s="54" t="s">
        <v>120</v>
      </c>
      <c r="B141" s="49" t="s">
        <v>121</v>
      </c>
      <c r="C141" s="91" t="n">
        <f aca="false">'FINANSIJSKI PLAN ZA 2011_'!C161</f>
        <v>271580</v>
      </c>
      <c r="D141" s="99" t="n">
        <f aca="false">C141*104.2%</f>
        <v>282986.36</v>
      </c>
      <c r="E141" s="99" t="n">
        <f aca="false">D141*104%</f>
        <v>294305.8144</v>
      </c>
    </row>
    <row r="142" customFormat="false" ht="57.75" hidden="false" customHeight="true" outlineLevel="0" collapsed="false">
      <c r="A142" s="22" t="s">
        <v>122</v>
      </c>
      <c r="B142" s="38" t="s">
        <v>164</v>
      </c>
      <c r="C142" s="91" t="n">
        <f aca="false">'FINANSIJSKI PLAN ZA 2011_'!C162</f>
        <v>55500</v>
      </c>
      <c r="D142" s="99" t="n">
        <f aca="false">C142*104.2%</f>
        <v>57831</v>
      </c>
      <c r="E142" s="99" t="n">
        <f aca="false">D142*104%</f>
        <v>60144.24</v>
      </c>
    </row>
    <row r="143" customFormat="false" ht="42" hidden="false" customHeight="true" outlineLevel="0" collapsed="false">
      <c r="A143" s="54" t="n">
        <v>471920</v>
      </c>
      <c r="B143" s="49" t="s">
        <v>125</v>
      </c>
      <c r="C143" s="91" t="n">
        <f aca="false">'FINANSIJSKI PLAN ZA 2011_'!C163</f>
        <v>6265326</v>
      </c>
      <c r="D143" s="99" t="n">
        <f aca="false">C143*104.2%</f>
        <v>6528469.692</v>
      </c>
      <c r="E143" s="99" t="n">
        <f aca="false">D143*104%</f>
        <v>6789608.47968</v>
      </c>
    </row>
    <row r="144" customFormat="false" ht="59.25" hidden="false" customHeight="true" outlineLevel="0" collapsed="false">
      <c r="A144" s="54" t="s">
        <v>126</v>
      </c>
      <c r="B144" s="49" t="s">
        <v>127</v>
      </c>
      <c r="C144" s="91" t="n">
        <f aca="false">'FINANSIJSKI PLAN ZA 2011_'!C164</f>
        <v>4823791</v>
      </c>
      <c r="D144" s="99" t="n">
        <f aca="false">C144*104.2%</f>
        <v>5026390.222</v>
      </c>
      <c r="E144" s="99" t="n">
        <f aca="false">D144*104%</f>
        <v>5227445.83088</v>
      </c>
    </row>
    <row r="145" customFormat="false" ht="44.25" hidden="false" customHeight="true" outlineLevel="0" collapsed="false">
      <c r="A145" s="54" t="s">
        <v>128</v>
      </c>
      <c r="B145" s="49" t="s">
        <v>129</v>
      </c>
      <c r="C145" s="91" t="n">
        <f aca="false">'FINANSIJSKI PLAN ZA 2011_'!C165</f>
        <v>844800</v>
      </c>
      <c r="D145" s="99" t="n">
        <f aca="false">C145*104.2%</f>
        <v>880281.6</v>
      </c>
      <c r="E145" s="99" t="n">
        <f aca="false">D145*104%</f>
        <v>915492.864</v>
      </c>
    </row>
    <row r="146" customFormat="false" ht="57" hidden="false" customHeight="true" outlineLevel="0" collapsed="false">
      <c r="A146" s="54" t="s">
        <v>130</v>
      </c>
      <c r="B146" s="49" t="s">
        <v>131</v>
      </c>
      <c r="C146" s="91" t="n">
        <f aca="false">'FINANSIJSKI PLAN ZA 2011_'!C166</f>
        <v>485735</v>
      </c>
      <c r="D146" s="99" t="n">
        <f aca="false">C146*104.2%</f>
        <v>506135.87</v>
      </c>
      <c r="E146" s="99" t="n">
        <f aca="false">D146*104%</f>
        <v>526381.3048</v>
      </c>
    </row>
    <row r="147" customFormat="false" ht="39.75" hidden="false" customHeight="true" outlineLevel="0" collapsed="false">
      <c r="A147" s="22" t="s">
        <v>132</v>
      </c>
      <c r="B147" s="38" t="s">
        <v>165</v>
      </c>
      <c r="C147" s="91" t="n">
        <f aca="false">'FINANSIJSKI PLAN ZA 2011_'!C167</f>
        <v>111000</v>
      </c>
      <c r="D147" s="99" t="n">
        <f aca="false">C147*104.2%</f>
        <v>115662</v>
      </c>
      <c r="E147" s="99" t="n">
        <f aca="false">D147*104%</f>
        <v>120288.48</v>
      </c>
    </row>
    <row r="148" customFormat="false" ht="41.25" hidden="false" customHeight="true" outlineLevel="0" collapsed="false">
      <c r="A148" s="54" t="n">
        <v>4719400</v>
      </c>
      <c r="B148" s="49" t="s">
        <v>135</v>
      </c>
      <c r="C148" s="91" t="n">
        <f aca="false">'FINANSIJSKI PLAN ZA 2011_'!C168</f>
        <v>200991</v>
      </c>
      <c r="D148" s="99" t="n">
        <f aca="false">C148*104.2%</f>
        <v>209432.622</v>
      </c>
      <c r="E148" s="99" t="n">
        <f aca="false">D148*104%</f>
        <v>217809.92688</v>
      </c>
    </row>
    <row r="149" customFormat="false" ht="42" hidden="false" customHeight="true" outlineLevel="0" collapsed="false">
      <c r="A149" s="54" t="n">
        <v>471951</v>
      </c>
      <c r="B149" s="49" t="s">
        <v>136</v>
      </c>
      <c r="C149" s="91" t="n">
        <f aca="false">'FINANSIJSKI PLAN ZA 2011_'!C169</f>
        <v>42685</v>
      </c>
      <c r="D149" s="99" t="n">
        <f aca="false">C149*104.2%</f>
        <v>44477.77</v>
      </c>
      <c r="E149" s="99" t="n">
        <f aca="false">D149*104%</f>
        <v>46256.8808</v>
      </c>
    </row>
    <row r="150" s="29" customFormat="true" ht="27.75" hidden="false" customHeight="true" outlineLevel="0" collapsed="false">
      <c r="A150" s="37" t="n">
        <v>480000</v>
      </c>
      <c r="B150" s="23" t="s">
        <v>79</v>
      </c>
      <c r="C150" s="91" t="n">
        <f aca="false">'FINANSIJSKI PLAN ZA 2011_'!C170</f>
        <v>86000</v>
      </c>
      <c r="D150" s="99" t="n">
        <f aca="false">C150*104.2%</f>
        <v>89612</v>
      </c>
      <c r="E150" s="99" t="n">
        <f aca="false">D150*104%</f>
        <v>93196.48</v>
      </c>
      <c r="F150" s="92"/>
      <c r="G150" s="92"/>
    </row>
    <row r="151" customFormat="false" ht="30" hidden="false" customHeight="true" outlineLevel="0" collapsed="false">
      <c r="A151" s="39" t="n">
        <v>482000</v>
      </c>
      <c r="B151" s="40" t="s">
        <v>166</v>
      </c>
      <c r="C151" s="91" t="n">
        <f aca="false">'FINANSIJSKI PLAN ZA 2011_'!C171</f>
        <v>55000</v>
      </c>
      <c r="D151" s="99" t="n">
        <f aca="false">C151*104.2%</f>
        <v>57310</v>
      </c>
      <c r="E151" s="99" t="n">
        <f aca="false">D151*104%</f>
        <v>59602.4</v>
      </c>
    </row>
    <row r="152" customFormat="false" ht="30.75" hidden="false" customHeight="true" outlineLevel="0" collapsed="false">
      <c r="A152" s="39" t="n">
        <v>483000</v>
      </c>
      <c r="B152" s="40" t="s">
        <v>81</v>
      </c>
      <c r="C152" s="91" t="n">
        <f aca="false">'FINANSIJSKI PLAN ZA 2011_'!C172</f>
        <v>26000</v>
      </c>
      <c r="D152" s="99" t="n">
        <f aca="false">C152*104.2%</f>
        <v>27092</v>
      </c>
      <c r="E152" s="99" t="n">
        <f aca="false">D152*104%</f>
        <v>28175.68</v>
      </c>
    </row>
    <row r="153" customFormat="false" ht="42" hidden="false" customHeight="true" outlineLevel="0" collapsed="false">
      <c r="A153" s="37" t="n">
        <v>485000</v>
      </c>
      <c r="B153" s="40" t="s">
        <v>82</v>
      </c>
      <c r="C153" s="91" t="n">
        <f aca="false">'FINANSIJSKI PLAN ZA 2011_'!C173</f>
        <v>5000</v>
      </c>
      <c r="D153" s="99" t="n">
        <f aca="false">C153*104.2%</f>
        <v>5210</v>
      </c>
      <c r="E153" s="99" t="n">
        <f aca="false">D153*104%</f>
        <v>5418.4</v>
      </c>
    </row>
    <row r="154" customFormat="false" ht="30" hidden="false" customHeight="true" outlineLevel="0" collapsed="false">
      <c r="A154" s="37" t="n">
        <v>500000</v>
      </c>
      <c r="B154" s="38" t="s">
        <v>83</v>
      </c>
      <c r="C154" s="91" t="n">
        <f aca="false">'FINANSIJSKI PLAN ZA 2011_'!C174</f>
        <v>381220</v>
      </c>
      <c r="D154" s="99" t="n">
        <f aca="false">C154*104.2%</f>
        <v>397231.24</v>
      </c>
      <c r="E154" s="99" t="n">
        <f aca="false">D154*104%</f>
        <v>413120.4896</v>
      </c>
    </row>
    <row r="155" s="29" customFormat="true" ht="30" hidden="false" customHeight="true" outlineLevel="0" collapsed="false">
      <c r="A155" s="37" t="n">
        <v>510000</v>
      </c>
      <c r="B155" s="38" t="s">
        <v>84</v>
      </c>
      <c r="C155" s="91" t="n">
        <f aca="false">'FINANSIJSKI PLAN ZA 2011_'!C175</f>
        <v>381220</v>
      </c>
      <c r="D155" s="99" t="n">
        <f aca="false">C155*104.2%</f>
        <v>397231.24</v>
      </c>
      <c r="E155" s="99" t="n">
        <f aca="false">D155*104%</f>
        <v>413120.4896</v>
      </c>
      <c r="F155" s="92"/>
      <c r="G155" s="92"/>
    </row>
    <row r="156" s="29" customFormat="true" ht="30" hidden="false" customHeight="true" outlineLevel="0" collapsed="false">
      <c r="A156" s="39" t="n">
        <v>511000</v>
      </c>
      <c r="B156" s="40" t="s">
        <v>85</v>
      </c>
      <c r="C156" s="91" t="n">
        <f aca="false">'FINANSIJSKI PLAN ZA 2011_'!C176</f>
        <v>215240</v>
      </c>
      <c r="D156" s="99" t="n">
        <f aca="false">C156*104.2%</f>
        <v>224280.08</v>
      </c>
      <c r="E156" s="99" t="n">
        <f aca="false">D156*104%</f>
        <v>233251.2832</v>
      </c>
      <c r="F156" s="92"/>
      <c r="G156" s="92"/>
    </row>
    <row r="157" s="29" customFormat="true" ht="30" hidden="false" customHeight="true" outlineLevel="0" collapsed="false">
      <c r="A157" s="39" t="n">
        <v>512000</v>
      </c>
      <c r="B157" s="40" t="s">
        <v>86</v>
      </c>
      <c r="C157" s="91" t="n">
        <f aca="false">'FINANSIJSKI PLAN ZA 2011_'!C177</f>
        <v>130980</v>
      </c>
      <c r="D157" s="99" t="n">
        <f aca="false">C157*104.2%</f>
        <v>136481.16</v>
      </c>
      <c r="E157" s="99" t="n">
        <f aca="false">D157*104%</f>
        <v>141940.4064</v>
      </c>
      <c r="F157" s="92"/>
      <c r="G157" s="92"/>
    </row>
    <row r="158" customFormat="false" ht="30" hidden="false" customHeight="true" outlineLevel="0" collapsed="false">
      <c r="A158" s="39" t="n">
        <v>515000</v>
      </c>
      <c r="B158" s="40" t="s">
        <v>87</v>
      </c>
      <c r="C158" s="91" t="n">
        <f aca="false">'FINANSIJSKI PLAN ZA 2011_'!C178</f>
        <v>35000</v>
      </c>
      <c r="D158" s="99" t="n">
        <f aca="false">C158*104.2%</f>
        <v>36470</v>
      </c>
      <c r="E158" s="99" t="n">
        <f aca="false">D158*104%</f>
        <v>37928.8</v>
      </c>
    </row>
    <row r="159" customFormat="false" ht="30.75" hidden="false" customHeight="true" outlineLevel="0" collapsed="false">
      <c r="A159" s="55"/>
      <c r="B159" s="42" t="s">
        <v>88</v>
      </c>
      <c r="C159" s="91" t="n">
        <f aca="false">'FINANSIJSKI PLAN ZA 2011_'!C179</f>
        <v>40941227</v>
      </c>
      <c r="D159" s="99" t="n">
        <f aca="false">C159*104.2%</f>
        <v>42660758.534</v>
      </c>
      <c r="E159" s="99" t="n">
        <f aca="false">D159*104%</f>
        <v>44367188.87536</v>
      </c>
    </row>
    <row r="160" s="83" customFormat="true" ht="18" hidden="false" customHeight="false" outlineLevel="0" collapsed="false">
      <c r="A160" s="103"/>
      <c r="C160" s="97" t="n">
        <f aca="false">C159-C91</f>
        <v>0</v>
      </c>
      <c r="D160" s="97" t="n">
        <f aca="false">D159-D91</f>
        <v>0</v>
      </c>
      <c r="E160" s="97" t="n">
        <f aca="false">E159-E91</f>
        <v>0</v>
      </c>
    </row>
  </sheetData>
  <mergeCells count="21">
    <mergeCell ref="A2:E2"/>
    <mergeCell ref="A4:E4"/>
    <mergeCell ref="A6:B6"/>
    <mergeCell ref="A9:B9"/>
    <mergeCell ref="A11:A12"/>
    <mergeCell ref="B11:B12"/>
    <mergeCell ref="C11:C12"/>
    <mergeCell ref="D11:D12"/>
    <mergeCell ref="E11:E12"/>
    <mergeCell ref="A53:B53"/>
    <mergeCell ref="A55:A57"/>
    <mergeCell ref="B55:B57"/>
    <mergeCell ref="C55:C57"/>
    <mergeCell ref="D55:D57"/>
    <mergeCell ref="E55:E57"/>
    <mergeCell ref="A94:B94"/>
    <mergeCell ref="A98:A100"/>
    <mergeCell ref="B98:B100"/>
    <mergeCell ref="C98:C100"/>
    <mergeCell ref="D98:D100"/>
    <mergeCell ref="E98:E100"/>
  </mergeCells>
  <printOptions headings="false" gridLines="false" gridLinesSet="true" horizontalCentered="false" verticalCentered="false"/>
  <pageMargins left="0.7" right="0.7" top="0.75" bottom="0.75" header="0.511811023622047" footer="0.511805555555556"/>
  <pageSetup paperSize="9" scale="51" fitToWidth="1" fitToHeight="1" pageOrder="downThenOver" orientation="portrait" blackAndWhite="false" draft="false" cellComments="none" horizontalDpi="300" verticalDpi="300" copies="1"/>
  <headerFooter differentFirst="false" differentOddEven="false">
    <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3T10:27:06Z</dcterms:created>
  <dc:creator/>
  <dc:description/>
  <dc:language>en-US</dc:language>
  <cp:lastModifiedBy>lzivkovic</cp:lastModifiedBy>
  <cp:lastPrinted>2010-12-17T22:49:13Z</cp:lastPrinted>
  <dcterms:modified xsi:type="dcterms:W3CDTF">2010-12-17T22:49:35Z</dcterms:modified>
  <cp:revision>0</cp:revision>
  <dc:subject/>
  <dc:title/>
</cp:coreProperties>
</file>