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n.plan2013. 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132">
  <si>
    <t xml:space="preserve">На основу члана 10. став 1. тачка 5. Уредбе о надлежности, делокругу, организацији и начину пословања Фонда за социјално осигурање војних осигураника ("Службени гласник РС", бр. 102/11, 37/12 и 107/12), Управни одбор Фонда за социјално осигурање војних осигураника, на седници одржаној 24. јуна 2013. године, доноси</t>
  </si>
  <si>
    <t xml:space="preserve">О Д Л У К У</t>
  </si>
  <si>
    <t xml:space="preserve">О ИЗМЕНАМА И ДОПУНАМА ФИНАНСИЈСКОГ ПЛАНА                                                             ФОНДА ЗА СОЦИЈАЛНО ОСИГУРАЊЕ ВОЈНИХ ОСИГУРАНИКА                                                                                                                                            ЗА 2013. ГОДИНУ</t>
  </si>
  <si>
    <t xml:space="preserve">Члан 1.</t>
  </si>
  <si>
    <t xml:space="preserve">У Финансијском плану Фонда за социјално осигурање војних осигураника за 2013. годину ("Службени гласник РС", бр. 114/12), члан 2. мења се и гласи:</t>
  </si>
  <si>
    <t xml:space="preserve">"Члан 2.</t>
  </si>
  <si>
    <t xml:space="preserve">Финансијски план Фонда за социјално осигурање војних осигураника за 2013. годину (у даљем тексту: Финансијски план Фонда) чине приходи и примања и расходи и издаци, и то:</t>
  </si>
  <si>
    <t xml:space="preserve">1. Приходи и примања</t>
  </si>
  <si>
    <t xml:space="preserve">Редни број</t>
  </si>
  <si>
    <t xml:space="preserve">Економска класифи-кација </t>
  </si>
  <si>
    <t xml:space="preserve">О  п  и  с</t>
  </si>
  <si>
    <t xml:space="preserve">Износ у хиљадама динара</t>
  </si>
  <si>
    <t xml:space="preserve">Нераспоређени вишак прихода и примања или дефицит из ранијих година </t>
  </si>
  <si>
    <t xml:space="preserve">Нераспоређени вишак прихода и примања из ранијих година </t>
  </si>
  <si>
    <t xml:space="preserve">Текући приходи</t>
  </si>
  <si>
    <t xml:space="preserve">Допринос за здравствено осигурање запослених на терет запослених - за војне осигуранике</t>
  </si>
  <si>
    <t xml:space="preserve">Допринос за здравствено осигурање запослених на терет послодавца - за војне осигуранике</t>
  </si>
  <si>
    <t xml:space="preserve">2.3</t>
  </si>
  <si>
    <t xml:space="preserve">Приходи ООСО од издавања здравствених књижица</t>
  </si>
  <si>
    <t xml:space="preserve">Приходи ООСО од учешћа војних осигураника у трошковима лечења</t>
  </si>
  <si>
    <t xml:space="preserve">Приходи од пенала у корист ООСО</t>
  </si>
  <si>
    <t xml:space="preserve">Закупнина за стан у државној својини</t>
  </si>
  <si>
    <t xml:space="preserve">Мешовити и неодређени приходи у корист ООСО</t>
  </si>
  <si>
    <t xml:space="preserve">Трансфери између буџетских корисника на истом нивоу</t>
  </si>
  <si>
    <t xml:space="preserve">Допринос за здравствено осигурање КВП који плаћа РФ за ПИО - за војне осигуранике</t>
  </si>
  <si>
    <t xml:space="preserve">Примања од продаје нефинансијске имовине </t>
  </si>
  <si>
    <t xml:space="preserve">Примања од продаје станова у државној својини </t>
  </si>
  <si>
    <t xml:space="preserve">Примања од продаје финансијске имовине</t>
  </si>
  <si>
    <t xml:space="preserve">Примања од отплате кредита датих домаћинствима у земљи у корист ООСО</t>
  </si>
  <si>
    <t xml:space="preserve">Укупно планиирани приходи и примања:</t>
  </si>
  <si>
    <t xml:space="preserve">2. Расходи и издаци</t>
  </si>
  <si>
    <t xml:space="preserve">Економска класифи-кација</t>
  </si>
  <si>
    <t xml:space="preserve">Социјална давања запосленима</t>
  </si>
  <si>
    <t xml:space="preserve">Остале помоћи запосленим радницима</t>
  </si>
  <si>
    <t xml:space="preserve">Награде запосленима и остали посебни расходи</t>
  </si>
  <si>
    <t xml:space="preserve">Награде за посебне резултате рада</t>
  </si>
  <si>
    <t xml:space="preserve">Накнаде члановима управних и надзорних одбора</t>
  </si>
  <si>
    <t xml:space="preserve">Накнаде члановима комисија</t>
  </si>
  <si>
    <t xml:space="preserve">Стални трошкови</t>
  </si>
  <si>
    <t xml:space="preserve">Трошкови платног промета</t>
  </si>
  <si>
    <t xml:space="preserve">Трошкови банкарских услуга</t>
  </si>
  <si>
    <t xml:space="preserve">Услуге за електричну енергију</t>
  </si>
  <si>
    <t xml:space="preserve">Централно грејање</t>
  </si>
  <si>
    <t xml:space="preserve">Услуге водовода и канализације </t>
  </si>
  <si>
    <t xml:space="preserve">Услуге мобилног телефона</t>
  </si>
  <si>
    <t xml:space="preserve">Пошта</t>
  </si>
  <si>
    <t xml:space="preserve">Услуге доставе</t>
  </si>
  <si>
    <t xml:space="preserve">Остали непоменути трошкови</t>
  </si>
  <si>
    <t xml:space="preserve">Трошкови путовања</t>
  </si>
  <si>
    <t xml:space="preserve">Трошкови дневница на службеном путу у земљи</t>
  </si>
  <si>
    <t xml:space="preserve">Трошкови превоза на службеном путу у земљи</t>
  </si>
  <si>
    <t xml:space="preserve">Трошкови смештаја на службеном путу у земљи</t>
  </si>
  <si>
    <t xml:space="preserve">Услуге по уговору</t>
  </si>
  <si>
    <t xml:space="preserve">Услуге одржавања рачунара</t>
  </si>
  <si>
    <t xml:space="preserve">Услуге образовања и усавршавања запослених</t>
  </si>
  <si>
    <t xml:space="preserve">Котизација за семинаре</t>
  </si>
  <si>
    <t xml:space="preserve">Услуге штампања публикација</t>
  </si>
  <si>
    <t xml:space="preserve">Објављивање тендера и информативних огласа</t>
  </si>
  <si>
    <t xml:space="preserve">Остале стручне услуге</t>
  </si>
  <si>
    <t xml:space="preserve">Репрезентација</t>
  </si>
  <si>
    <t xml:space="preserve">Поклони</t>
  </si>
  <si>
    <t xml:space="preserve">Остале опште услуге</t>
  </si>
  <si>
    <t xml:space="preserve">Текуће поправке и одржавање</t>
  </si>
  <si>
    <t xml:space="preserve">Остале услуге и материјали за текуће поправке и одржавање зграда</t>
  </si>
  <si>
    <t xml:space="preserve">Рачунарска опрема</t>
  </si>
  <si>
    <t xml:space="preserve">Биротехничка опрема</t>
  </si>
  <si>
    <t xml:space="preserve">Уградна опрема</t>
  </si>
  <si>
    <t xml:space="preserve">Материјал</t>
  </si>
  <si>
    <t xml:space="preserve">Канцеларијски материјал</t>
  </si>
  <si>
    <t xml:space="preserve">Стручна литература за редовне потребе запослених</t>
  </si>
  <si>
    <t xml:space="preserve">Лекови на рецепт</t>
  </si>
  <si>
    <t xml:space="preserve">Ортопедски материјал</t>
  </si>
  <si>
    <t xml:space="preserve">Остали медицински и лабораторијски материјал</t>
  </si>
  <si>
    <t xml:space="preserve">Хемијска средства за чишћење</t>
  </si>
  <si>
    <t xml:space="preserve">Потрошни материјал</t>
  </si>
  <si>
    <t xml:space="preserve">Алат и инвентар</t>
  </si>
  <si>
    <t xml:space="preserve">Остали материјали за посебне намене</t>
  </si>
  <si>
    <t xml:space="preserve">Трансфери осталим нивоима власти</t>
  </si>
  <si>
    <t xml:space="preserve">Текући трансфери нивоу Републике</t>
  </si>
  <si>
    <t xml:space="preserve">Права из социјалног осигурања(организације обавезног социјалног осигурања)</t>
  </si>
  <si>
    <t xml:space="preserve">Исплате дневница и путних трошкова за путовања у земљи</t>
  </si>
  <si>
    <t xml:space="preserve">Исплате дневница и путних трошкова за путовања у инистранству</t>
  </si>
  <si>
    <t xml:space="preserve">Погребни трошкови</t>
  </si>
  <si>
    <t xml:space="preserve">Посмртна помоћ</t>
  </si>
  <si>
    <t xml:space="preserve">Услуге рехабилитације и рекреације у земљи</t>
  </si>
  <si>
    <t xml:space="preserve">Остала права исплаћена непосредно домаћинствима - за лечење у земљи</t>
  </si>
  <si>
    <t xml:space="preserve">Остала права исплаћена непосредно домаћинствима - за лечење у иностранству</t>
  </si>
  <si>
    <t xml:space="preserve">Услуге болница, поликлиника и амбуланти</t>
  </si>
  <si>
    <t xml:space="preserve">Фармацеутске услуге и материјали</t>
  </si>
  <si>
    <t xml:space="preserve">Помагала и направе</t>
  </si>
  <si>
    <t xml:space="preserve">Услуге које пружају установе социјалне заштите</t>
  </si>
  <si>
    <t xml:space="preserve">Здравствена заштита по конвенцији</t>
  </si>
  <si>
    <t xml:space="preserve">Здравствена заштита осигураника који живе у иностранству</t>
  </si>
  <si>
    <t xml:space="preserve">Трошкови слања осигураних лица на лечење у иностранство</t>
  </si>
  <si>
    <t xml:space="preserve">Остала права из социјалног осигурања која се исплаћују непосредно пружаоцима услуга</t>
  </si>
  <si>
    <t xml:space="preserve">Накнаде за социјални заштиту из буџета</t>
  </si>
  <si>
    <t xml:space="preserve">Накнаде из буџета за становање и живот</t>
  </si>
  <si>
    <t xml:space="preserve">Порези, обавезне таксе, казне и пенали</t>
  </si>
  <si>
    <t xml:space="preserve">Регистрација возила </t>
  </si>
  <si>
    <t xml:space="preserve">Остали порези</t>
  </si>
  <si>
    <t xml:space="preserve">Судске таксе</t>
  </si>
  <si>
    <t xml:space="preserve">Новчане казне и пенали по решењу судова</t>
  </si>
  <si>
    <t xml:space="preserve">Машине и опрема</t>
  </si>
  <si>
    <t xml:space="preserve">Штампачи</t>
  </si>
  <si>
    <t xml:space="preserve">Електронска опрема</t>
  </si>
  <si>
    <t xml:space="preserve">Медицинска опрема</t>
  </si>
  <si>
    <t xml:space="preserve">Набавка домаће финансијске имовине</t>
  </si>
  <si>
    <t xml:space="preserve">Кредити физичким лицима у земљи, за потребе становања</t>
  </si>
  <si>
    <t xml:space="preserve">Укупно планиирани расходи и издаци:</t>
  </si>
  <si>
    <t xml:space="preserve">Укупно планирани приходи и примања</t>
  </si>
  <si>
    <t xml:space="preserve">Укупно планирани расходи и издаци</t>
  </si>
  <si>
    <t xml:space="preserve">Вишак прихода и примања</t>
  </si>
  <si>
    <t xml:space="preserve">Члан 2.</t>
  </si>
  <si>
    <t xml:space="preserve">После члана 2. додаје се члан 3. који гласи:</t>
  </si>
  <si>
    <t xml:space="preserve">"Приходи и примања и расходи и издаци планирани Финансијским планом Фонда предвиђено је да се остваре по изворима финансирања и износима, по следећем:</t>
  </si>
  <si>
    <t xml:space="preserve">Ознака извора финанси-рања</t>
  </si>
  <si>
    <t xml:space="preserve">02</t>
  </si>
  <si>
    <t xml:space="preserve">03</t>
  </si>
  <si>
    <t xml:space="preserve">Социјални доприноси - допринос за здравствено осигурање војних осигураника</t>
  </si>
  <si>
    <t xml:space="preserve">04</t>
  </si>
  <si>
    <t xml:space="preserve">Сопствени приходи буџетских корисника</t>
  </si>
  <si>
    <t xml:space="preserve">13</t>
  </si>
  <si>
    <t xml:space="preserve">Нераспоређени вишак прихода из ранијих година</t>
  </si>
  <si>
    <t xml:space="preserve">У к у п н о:</t>
  </si>
  <si>
    <t xml:space="preserve">Досадашњи чл. 3. до 6. постају чл. 4. до 7."</t>
  </si>
  <si>
    <t xml:space="preserve">Члан 3.</t>
  </si>
  <si>
    <t xml:space="preserve">Ова одлука, по добијању сагласности Народне скупштине Републике Србије, објављује се у "Службеном гласнику Републике Србије".</t>
  </si>
  <si>
    <t xml:space="preserve">УПРАВНИ ОДБОР ФОНДА ЗА СОЦИЈАЛНО ОСИГУРАЊЕ ВОЈНИХ ОСИГУРАНИКА</t>
  </si>
  <si>
    <t xml:space="preserve">                                          ПРЕДСЕДНИК</t>
  </si>
  <si>
    <t xml:space="preserve">                                          бригадни генерал у пензији</t>
  </si>
  <si>
    <t xml:space="preserve">                                          доц. др Вељко Тодоровић</t>
  </si>
  <si>
    <t xml:space="preserve">                                          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@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3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1"/>
      <name val="Times New Roman"/>
      <family val="1"/>
    </font>
    <font>
      <b val="true"/>
      <sz val="10"/>
      <name val="Arial"/>
      <family val="2"/>
    </font>
    <font>
      <sz val="11"/>
      <color rgb="FF000000"/>
      <name val="Times New Roman"/>
      <family val="1"/>
      <charset val="238"/>
    </font>
    <font>
      <sz val="10"/>
      <color rgb="FFFF6600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3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4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88" activeCellId="0" sqref="B88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2" width="11.99"/>
    <col collapsed="false" customWidth="true" hidden="false" outlineLevel="0" max="3" min="3" style="3" width="61.28"/>
    <col collapsed="false" customWidth="true" hidden="false" outlineLevel="0" max="4" min="4" style="3" width="16.28"/>
    <col collapsed="false" customWidth="true" hidden="false" outlineLevel="0" max="5" min="5" style="4" width="21.56"/>
    <col collapsed="false" customWidth="true" hidden="false" outlineLevel="0" max="6" min="6" style="4" width="17.56"/>
    <col collapsed="false" customWidth="true" hidden="false" outlineLevel="0" max="7" min="7" style="4" width="19.7"/>
    <col collapsed="false" customWidth="true" hidden="false" outlineLevel="0" max="8" min="8" style="0" width="13.14"/>
  </cols>
  <sheetData>
    <row r="1" customFormat="false" ht="71.25" hidden="false" customHeight="true" outlineLevel="0" collapsed="false">
      <c r="A1" s="5" t="s">
        <v>0</v>
      </c>
      <c r="B1" s="5"/>
      <c r="C1" s="5"/>
      <c r="D1" s="5"/>
    </row>
    <row r="2" customFormat="false" ht="37.5" hidden="false" customHeight="true" outlineLevel="0" collapsed="false">
      <c r="A2" s="6" t="s">
        <v>1</v>
      </c>
      <c r="B2" s="6"/>
      <c r="C2" s="6"/>
      <c r="D2" s="6"/>
    </row>
    <row r="3" customFormat="false" ht="57.6" hidden="false" customHeight="true" outlineLevel="0" collapsed="false">
      <c r="A3" s="7" t="s">
        <v>2</v>
      </c>
      <c r="B3" s="7"/>
      <c r="C3" s="7"/>
      <c r="D3" s="7"/>
    </row>
    <row r="4" customFormat="false" ht="33.6" hidden="false" customHeight="true" outlineLevel="0" collapsed="false">
      <c r="A4" s="8" t="s">
        <v>3</v>
      </c>
      <c r="B4" s="8"/>
      <c r="C4" s="8"/>
      <c r="D4" s="8"/>
    </row>
    <row r="5" customFormat="false" ht="13.15" hidden="false" customHeight="true" outlineLevel="0" collapsed="false">
      <c r="A5" s="9"/>
      <c r="B5" s="10"/>
      <c r="C5" s="10"/>
      <c r="D5" s="10"/>
    </row>
    <row r="6" customFormat="false" ht="31.9" hidden="false" customHeight="true" outlineLevel="0" collapsed="false">
      <c r="A6" s="5" t="s">
        <v>4</v>
      </c>
      <c r="B6" s="5"/>
      <c r="C6" s="5"/>
      <c r="D6" s="5"/>
    </row>
    <row r="7" customFormat="false" ht="39.6" hidden="false" customHeight="true" outlineLevel="0" collapsed="false">
      <c r="A7" s="11" t="s">
        <v>5</v>
      </c>
      <c r="B7" s="11"/>
      <c r="C7" s="11"/>
      <c r="D7" s="11"/>
    </row>
    <row r="8" customFormat="false" ht="31.9" hidden="false" customHeight="true" outlineLevel="0" collapsed="false">
      <c r="A8" s="5" t="s">
        <v>6</v>
      </c>
      <c r="B8" s="5"/>
      <c r="C8" s="5"/>
      <c r="D8" s="5"/>
    </row>
    <row r="9" customFormat="false" ht="33" hidden="false" customHeight="true" outlineLevel="0" collapsed="false">
      <c r="A9" s="12" t="s">
        <v>7</v>
      </c>
      <c r="B9" s="12"/>
      <c r="C9" s="12"/>
      <c r="D9" s="12"/>
    </row>
    <row r="10" customFormat="false" ht="24.6" hidden="false" customHeight="true" outlineLevel="0" collapsed="false">
      <c r="A10" s="13"/>
      <c r="B10" s="14"/>
      <c r="C10" s="14"/>
      <c r="D10" s="14"/>
    </row>
    <row r="11" customFormat="false" ht="52.5" hidden="false" customHeight="true" outlineLevel="0" collapsed="false">
      <c r="A11" s="15" t="s">
        <v>8</v>
      </c>
      <c r="B11" s="16" t="s">
        <v>9</v>
      </c>
      <c r="C11" s="16" t="s">
        <v>10</v>
      </c>
      <c r="D11" s="17" t="s">
        <v>11</v>
      </c>
    </row>
    <row r="12" customFormat="false" ht="15.75" hidden="false" customHeight="true" outlineLevel="0" collapsed="false">
      <c r="A12" s="18" t="n">
        <v>1</v>
      </c>
      <c r="B12" s="19" t="n">
        <v>2</v>
      </c>
      <c r="C12" s="20" t="n">
        <v>3</v>
      </c>
      <c r="D12" s="21" t="n">
        <v>4</v>
      </c>
    </row>
    <row r="13" customFormat="false" ht="34.9" hidden="false" customHeight="true" outlineLevel="0" collapsed="false">
      <c r="A13" s="22" t="n">
        <v>1</v>
      </c>
      <c r="B13" s="23" t="n">
        <v>321310</v>
      </c>
      <c r="C13" s="24" t="s">
        <v>12</v>
      </c>
      <c r="D13" s="25" t="n">
        <f aca="false">SUM(D14)</f>
        <v>2981109</v>
      </c>
    </row>
    <row r="14" customFormat="false" ht="25.9" hidden="false" customHeight="true" outlineLevel="0" collapsed="false">
      <c r="A14" s="26" t="n">
        <v>1.1</v>
      </c>
      <c r="B14" s="27" t="n">
        <v>321311</v>
      </c>
      <c r="C14" s="28" t="s">
        <v>13</v>
      </c>
      <c r="D14" s="29" t="n">
        <v>2981109</v>
      </c>
    </row>
    <row r="15" customFormat="false" ht="25.9" hidden="false" customHeight="true" outlineLevel="0" collapsed="false">
      <c r="A15" s="30" t="n">
        <v>2</v>
      </c>
      <c r="B15" s="16" t="n">
        <v>700000</v>
      </c>
      <c r="C15" s="31" t="s">
        <v>14</v>
      </c>
      <c r="D15" s="32" t="n">
        <f aca="false">SUM(D16:D24)</f>
        <v>5874962</v>
      </c>
    </row>
    <row r="16" customFormat="false" ht="34.9" hidden="false" customHeight="true" outlineLevel="0" collapsed="false">
      <c r="A16" s="33" t="n">
        <v>2.1</v>
      </c>
      <c r="B16" s="34" t="n">
        <v>721122</v>
      </c>
      <c r="C16" s="35" t="s">
        <v>15</v>
      </c>
      <c r="D16" s="36" t="n">
        <f aca="false">1150282+961</f>
        <v>1151243</v>
      </c>
    </row>
    <row r="17" customFormat="false" ht="34.9" hidden="false" customHeight="true" outlineLevel="0" collapsed="false">
      <c r="A17" s="37" t="n">
        <v>2.2</v>
      </c>
      <c r="B17" s="19" t="n">
        <v>721226</v>
      </c>
      <c r="C17" s="38" t="s">
        <v>16</v>
      </c>
      <c r="D17" s="39" t="n">
        <f aca="false">1150282+961</f>
        <v>1151243</v>
      </c>
    </row>
    <row r="18" customFormat="false" ht="25.15" hidden="false" customHeight="true" outlineLevel="0" collapsed="false">
      <c r="A18" s="40" t="s">
        <v>17</v>
      </c>
      <c r="B18" s="19" t="n">
        <v>7423611</v>
      </c>
      <c r="C18" s="41" t="s">
        <v>18</v>
      </c>
      <c r="D18" s="39" t="n">
        <v>5518</v>
      </c>
    </row>
    <row r="19" customFormat="false" ht="33" hidden="false" customHeight="true" outlineLevel="0" collapsed="false">
      <c r="A19" s="37" t="n">
        <v>2.4</v>
      </c>
      <c r="B19" s="19" t="n">
        <v>7423612</v>
      </c>
      <c r="C19" s="41" t="s">
        <v>19</v>
      </c>
      <c r="D19" s="39" t="n">
        <v>19922</v>
      </c>
    </row>
    <row r="20" customFormat="false" ht="25.15" hidden="false" customHeight="true" outlineLevel="0" collapsed="false">
      <c r="A20" s="37" t="n">
        <v>2.5</v>
      </c>
      <c r="B20" s="19" t="n">
        <v>743461</v>
      </c>
      <c r="C20" s="41" t="s">
        <v>20</v>
      </c>
      <c r="D20" s="39" t="n">
        <v>3917</v>
      </c>
    </row>
    <row r="21" customFormat="false" ht="25.15" hidden="false" customHeight="true" outlineLevel="0" collapsed="false">
      <c r="A21" s="42" t="n">
        <v>2.6</v>
      </c>
      <c r="B21" s="43" t="n">
        <v>745122</v>
      </c>
      <c r="C21" s="44" t="s">
        <v>21</v>
      </c>
      <c r="D21" s="45" t="n">
        <v>6144</v>
      </c>
    </row>
    <row r="22" customFormat="false" ht="25.9" hidden="false" customHeight="true" outlineLevel="0" collapsed="false">
      <c r="A22" s="37" t="n">
        <v>2.7</v>
      </c>
      <c r="B22" s="19" t="n">
        <v>745160</v>
      </c>
      <c r="C22" s="41" t="s">
        <v>22</v>
      </c>
      <c r="D22" s="39" t="n">
        <v>11858</v>
      </c>
    </row>
    <row r="23" customFormat="false" ht="25.9" hidden="false" customHeight="true" outlineLevel="0" collapsed="false">
      <c r="A23" s="46" t="n">
        <v>2.8</v>
      </c>
      <c r="B23" s="47" t="n">
        <v>781111</v>
      </c>
      <c r="C23" s="48" t="s">
        <v>23</v>
      </c>
      <c r="D23" s="49" t="n">
        <f aca="false">518497+5646+77</f>
        <v>524220</v>
      </c>
    </row>
    <row r="24" customFormat="false" ht="28.5" hidden="false" customHeight="true" outlineLevel="0" collapsed="false">
      <c r="A24" s="50" t="n">
        <v>2.9</v>
      </c>
      <c r="B24" s="51" t="n">
        <v>781318</v>
      </c>
      <c r="C24" s="52" t="s">
        <v>24</v>
      </c>
      <c r="D24" s="53" t="n">
        <f aca="false">2998390+2507</f>
        <v>3000897</v>
      </c>
    </row>
    <row r="25" customFormat="false" ht="25.9" hidden="false" customHeight="true" outlineLevel="0" collapsed="false">
      <c r="A25" s="30" t="n">
        <v>3</v>
      </c>
      <c r="B25" s="16" t="n">
        <v>800000</v>
      </c>
      <c r="C25" s="54" t="s">
        <v>25</v>
      </c>
      <c r="D25" s="55" t="n">
        <f aca="false">SUM(D26)</f>
        <v>14638</v>
      </c>
    </row>
    <row r="26" customFormat="false" ht="25.9" hidden="false" customHeight="true" outlineLevel="0" collapsed="false">
      <c r="A26" s="50" t="n">
        <v>3.1</v>
      </c>
      <c r="B26" s="51" t="n">
        <v>811124</v>
      </c>
      <c r="C26" s="52" t="s">
        <v>26</v>
      </c>
      <c r="D26" s="53" t="n">
        <v>14638</v>
      </c>
    </row>
    <row r="27" customFormat="false" ht="34.15" hidden="false" customHeight="true" outlineLevel="0" collapsed="false">
      <c r="A27" s="30" t="n">
        <v>4</v>
      </c>
      <c r="B27" s="16" t="n">
        <v>900000</v>
      </c>
      <c r="C27" s="54" t="s">
        <v>27</v>
      </c>
      <c r="D27" s="55" t="n">
        <f aca="false">SUM(D28)</f>
        <v>186548</v>
      </c>
    </row>
    <row r="28" customFormat="false" ht="33.6" hidden="false" customHeight="true" outlineLevel="0" collapsed="false">
      <c r="A28" s="50" t="n">
        <v>4.1</v>
      </c>
      <c r="B28" s="51" t="n">
        <v>921660</v>
      </c>
      <c r="C28" s="56" t="s">
        <v>28</v>
      </c>
      <c r="D28" s="53" t="n">
        <v>186548</v>
      </c>
    </row>
    <row r="29" customFormat="false" ht="29.25" hidden="false" customHeight="true" outlineLevel="0" collapsed="false">
      <c r="A29" s="57"/>
      <c r="B29" s="58" t="s">
        <v>29</v>
      </c>
      <c r="C29" s="58"/>
      <c r="D29" s="59" t="n">
        <f aca="false">D13+D15+D25+D27</f>
        <v>9057257</v>
      </c>
      <c r="E29" s="60"/>
    </row>
    <row r="30" customFormat="false" ht="12" hidden="false" customHeight="true" outlineLevel="0" collapsed="false">
      <c r="A30" s="61"/>
      <c r="B30" s="62"/>
      <c r="C30" s="63"/>
      <c r="D30" s="64"/>
      <c r="E30" s="60"/>
    </row>
    <row r="31" customFormat="false" ht="22.5" hidden="false" customHeight="true" outlineLevel="0" collapsed="false">
      <c r="A31" s="65" t="s">
        <v>30</v>
      </c>
      <c r="B31" s="65"/>
      <c r="C31" s="65"/>
      <c r="D31" s="65"/>
      <c r="E31" s="60"/>
    </row>
    <row r="32" s="70" customFormat="true" ht="12" hidden="false" customHeight="true" outlineLevel="0" collapsed="false">
      <c r="A32" s="66"/>
      <c r="B32" s="13"/>
      <c r="C32" s="67"/>
      <c r="D32" s="68"/>
      <c r="E32" s="69"/>
      <c r="F32" s="69"/>
      <c r="G32" s="69"/>
    </row>
    <row r="33" customFormat="false" ht="42" hidden="false" customHeight="true" outlineLevel="0" collapsed="false">
      <c r="A33" s="15" t="s">
        <v>8</v>
      </c>
      <c r="B33" s="16" t="s">
        <v>31</v>
      </c>
      <c r="C33" s="16" t="s">
        <v>10</v>
      </c>
      <c r="D33" s="17" t="s">
        <v>11</v>
      </c>
    </row>
    <row r="34" customFormat="false" ht="15.75" hidden="false" customHeight="true" outlineLevel="0" collapsed="false">
      <c r="A34" s="18" t="n">
        <v>1</v>
      </c>
      <c r="B34" s="19" t="n">
        <v>2</v>
      </c>
      <c r="C34" s="20" t="n">
        <v>3</v>
      </c>
      <c r="D34" s="21" t="n">
        <v>4</v>
      </c>
    </row>
    <row r="35" customFormat="false" ht="27" hidden="false" customHeight="true" outlineLevel="0" collapsed="false">
      <c r="A35" s="71" t="n">
        <v>1</v>
      </c>
      <c r="B35" s="23" t="n">
        <v>414000</v>
      </c>
      <c r="C35" s="72" t="s">
        <v>32</v>
      </c>
      <c r="D35" s="25" t="n">
        <f aca="false">SUM(D36)</f>
        <v>615</v>
      </c>
    </row>
    <row r="36" customFormat="false" ht="31.15" hidden="false" customHeight="true" outlineLevel="0" collapsed="false">
      <c r="A36" s="50" t="n">
        <v>1.1</v>
      </c>
      <c r="B36" s="51" t="n">
        <v>414419</v>
      </c>
      <c r="C36" s="73" t="s">
        <v>33</v>
      </c>
      <c r="D36" s="74" t="n">
        <v>615</v>
      </c>
    </row>
    <row r="37" customFormat="false" ht="27" hidden="false" customHeight="true" outlineLevel="0" collapsed="false">
      <c r="A37" s="75" t="n">
        <v>2</v>
      </c>
      <c r="B37" s="76" t="n">
        <v>416000</v>
      </c>
      <c r="C37" s="77" t="s">
        <v>34</v>
      </c>
      <c r="D37" s="25" t="n">
        <f aca="false">SUM(D38:D40)</f>
        <v>15500</v>
      </c>
    </row>
    <row r="38" customFormat="false" ht="27" hidden="false" customHeight="true" outlineLevel="0" collapsed="false">
      <c r="A38" s="78" t="n">
        <v>2.1</v>
      </c>
      <c r="B38" s="79" t="n">
        <v>416112</v>
      </c>
      <c r="C38" s="80" t="s">
        <v>35</v>
      </c>
      <c r="D38" s="81" t="n">
        <v>511</v>
      </c>
    </row>
    <row r="39" customFormat="false" ht="27" hidden="false" customHeight="true" outlineLevel="0" collapsed="false">
      <c r="A39" s="78" t="n">
        <v>2.2</v>
      </c>
      <c r="B39" s="79" t="n">
        <v>416131</v>
      </c>
      <c r="C39" s="80" t="s">
        <v>36</v>
      </c>
      <c r="D39" s="81" t="n">
        <v>6047</v>
      </c>
    </row>
    <row r="40" customFormat="false" ht="27" hidden="false" customHeight="true" outlineLevel="0" collapsed="false">
      <c r="A40" s="82" t="n">
        <v>2.3</v>
      </c>
      <c r="B40" s="83" t="n">
        <v>416132</v>
      </c>
      <c r="C40" s="84" t="s">
        <v>37</v>
      </c>
      <c r="D40" s="85" t="n">
        <v>8942</v>
      </c>
    </row>
    <row r="41" customFormat="false" ht="27" hidden="false" customHeight="true" outlineLevel="0" collapsed="false">
      <c r="A41" s="75" t="n">
        <v>3</v>
      </c>
      <c r="B41" s="76" t="n">
        <v>421000</v>
      </c>
      <c r="C41" s="77" t="s">
        <v>38</v>
      </c>
      <c r="D41" s="55" t="n">
        <f aca="false">SUM(D42:D50)</f>
        <v>10617</v>
      </c>
    </row>
    <row r="42" customFormat="false" ht="27" hidden="false" customHeight="true" outlineLevel="0" collapsed="false">
      <c r="A42" s="78" t="n">
        <v>3.1</v>
      </c>
      <c r="B42" s="79" t="n">
        <v>421111</v>
      </c>
      <c r="C42" s="80" t="s">
        <v>39</v>
      </c>
      <c r="D42" s="39" t="n">
        <v>9332</v>
      </c>
    </row>
    <row r="43" customFormat="false" ht="27" hidden="false" customHeight="true" outlineLevel="0" collapsed="false">
      <c r="A43" s="78" t="n">
        <v>3.2</v>
      </c>
      <c r="B43" s="79" t="n">
        <v>421121</v>
      </c>
      <c r="C43" s="80" t="s">
        <v>40</v>
      </c>
      <c r="D43" s="39" t="n">
        <v>200</v>
      </c>
    </row>
    <row r="44" customFormat="false" ht="27" hidden="false" customHeight="true" outlineLevel="0" collapsed="false">
      <c r="A44" s="78" t="n">
        <v>3.3</v>
      </c>
      <c r="B44" s="79" t="n">
        <v>421211</v>
      </c>
      <c r="C44" s="80" t="s">
        <v>41</v>
      </c>
      <c r="D44" s="39" t="n">
        <v>20</v>
      </c>
    </row>
    <row r="45" customFormat="false" ht="27" hidden="false" customHeight="true" outlineLevel="0" collapsed="false">
      <c r="A45" s="78" t="n">
        <v>3.4</v>
      </c>
      <c r="B45" s="79" t="n">
        <v>421225</v>
      </c>
      <c r="C45" s="80" t="s">
        <v>42</v>
      </c>
      <c r="D45" s="39" t="n">
        <v>500</v>
      </c>
    </row>
    <row r="46" customFormat="false" ht="27" hidden="false" customHeight="true" outlineLevel="0" collapsed="false">
      <c r="A46" s="78" t="n">
        <v>3.5</v>
      </c>
      <c r="B46" s="79" t="n">
        <v>421311</v>
      </c>
      <c r="C46" s="80" t="s">
        <v>43</v>
      </c>
      <c r="D46" s="39" t="n">
        <v>140</v>
      </c>
    </row>
    <row r="47" customFormat="false" ht="27" hidden="false" customHeight="true" outlineLevel="0" collapsed="false">
      <c r="A47" s="78" t="n">
        <v>3.6</v>
      </c>
      <c r="B47" s="79" t="n">
        <v>421414</v>
      </c>
      <c r="C47" s="80" t="s">
        <v>44</v>
      </c>
      <c r="D47" s="39" t="n">
        <v>350</v>
      </c>
    </row>
    <row r="48" customFormat="false" ht="27" hidden="false" customHeight="true" outlineLevel="0" collapsed="false">
      <c r="A48" s="78" t="n">
        <v>3.7</v>
      </c>
      <c r="B48" s="79" t="n">
        <v>421421</v>
      </c>
      <c r="C48" s="80" t="s">
        <v>45</v>
      </c>
      <c r="D48" s="39" t="n">
        <v>10</v>
      </c>
    </row>
    <row r="49" customFormat="false" ht="27" hidden="false" customHeight="true" outlineLevel="0" collapsed="false">
      <c r="A49" s="78" t="n">
        <v>3.8</v>
      </c>
      <c r="B49" s="79" t="n">
        <v>421422</v>
      </c>
      <c r="C49" s="80" t="s">
        <v>46</v>
      </c>
      <c r="D49" s="39" t="n">
        <v>50</v>
      </c>
    </row>
    <row r="50" customFormat="false" ht="27" hidden="false" customHeight="true" outlineLevel="0" collapsed="false">
      <c r="A50" s="82" t="n">
        <v>3.9</v>
      </c>
      <c r="B50" s="83" t="n">
        <v>421919</v>
      </c>
      <c r="C50" s="84" t="s">
        <v>47</v>
      </c>
      <c r="D50" s="53" t="n">
        <v>15</v>
      </c>
    </row>
    <row r="51" customFormat="false" ht="27" hidden="false" customHeight="true" outlineLevel="0" collapsed="false">
      <c r="A51" s="86" t="n">
        <v>4</v>
      </c>
      <c r="B51" s="87" t="n">
        <v>422000</v>
      </c>
      <c r="C51" s="88" t="s">
        <v>48</v>
      </c>
      <c r="D51" s="55" t="n">
        <f aca="false">SUM(D52:D54)</f>
        <v>955</v>
      </c>
      <c r="E51" s="89"/>
    </row>
    <row r="52" customFormat="false" ht="27" hidden="false" customHeight="true" outlineLevel="0" collapsed="false">
      <c r="A52" s="78" t="n">
        <v>4.1</v>
      </c>
      <c r="B52" s="79" t="n">
        <v>422111</v>
      </c>
      <c r="C52" s="80" t="s">
        <v>49</v>
      </c>
      <c r="D52" s="39" t="n">
        <v>491</v>
      </c>
      <c r="E52" s="89"/>
    </row>
    <row r="53" customFormat="false" ht="24.75" hidden="false" customHeight="true" outlineLevel="0" collapsed="false">
      <c r="A53" s="78" t="n">
        <v>4.2</v>
      </c>
      <c r="B53" s="79" t="n">
        <v>422121</v>
      </c>
      <c r="C53" s="80" t="s">
        <v>50</v>
      </c>
      <c r="D53" s="45" t="n">
        <v>353</v>
      </c>
      <c r="E53" s="89"/>
    </row>
    <row r="54" customFormat="false" ht="21" hidden="false" customHeight="true" outlineLevel="0" collapsed="false">
      <c r="A54" s="82" t="n">
        <v>4.3</v>
      </c>
      <c r="B54" s="83" t="n">
        <v>422131</v>
      </c>
      <c r="C54" s="90" t="s">
        <v>51</v>
      </c>
      <c r="D54" s="53" t="n">
        <v>111</v>
      </c>
      <c r="E54" s="89"/>
    </row>
    <row r="55" customFormat="false" ht="27" hidden="false" customHeight="true" outlineLevel="0" collapsed="false">
      <c r="A55" s="86" t="n">
        <v>5</v>
      </c>
      <c r="B55" s="87" t="n">
        <v>423000</v>
      </c>
      <c r="C55" s="91" t="s">
        <v>52</v>
      </c>
      <c r="D55" s="55" t="n">
        <f aca="false">SUM(D56:D64)</f>
        <v>2939</v>
      </c>
      <c r="E55" s="89"/>
    </row>
    <row r="56" customFormat="false" ht="27" hidden="false" customHeight="true" outlineLevel="0" collapsed="false">
      <c r="A56" s="92" t="n">
        <v>5.1</v>
      </c>
      <c r="B56" s="93" t="n">
        <v>423221</v>
      </c>
      <c r="C56" s="94" t="s">
        <v>53</v>
      </c>
      <c r="D56" s="39" t="n">
        <v>710</v>
      </c>
      <c r="E56" s="89"/>
    </row>
    <row r="57" customFormat="false" ht="27" hidden="false" customHeight="true" outlineLevel="0" collapsed="false">
      <c r="A57" s="92" t="n">
        <v>5.2</v>
      </c>
      <c r="B57" s="93" t="n">
        <v>423311</v>
      </c>
      <c r="C57" s="94" t="s">
        <v>54</v>
      </c>
      <c r="D57" s="36" t="n">
        <v>250</v>
      </c>
      <c r="E57" s="89"/>
    </row>
    <row r="58" customFormat="false" ht="27" hidden="false" customHeight="true" outlineLevel="0" collapsed="false">
      <c r="A58" s="92" t="n">
        <v>5.3</v>
      </c>
      <c r="B58" s="93" t="n">
        <v>423321</v>
      </c>
      <c r="C58" s="94" t="s">
        <v>55</v>
      </c>
      <c r="D58" s="36" t="n">
        <v>155</v>
      </c>
      <c r="E58" s="89"/>
    </row>
    <row r="59" customFormat="false" ht="27" hidden="false" customHeight="true" outlineLevel="0" collapsed="false">
      <c r="A59" s="92" t="n">
        <v>5.4</v>
      </c>
      <c r="B59" s="93" t="n">
        <v>423413</v>
      </c>
      <c r="C59" s="94" t="s">
        <v>56</v>
      </c>
      <c r="D59" s="36" t="n">
        <v>96</v>
      </c>
      <c r="E59" s="89"/>
    </row>
    <row r="60" customFormat="false" ht="27" hidden="false" customHeight="true" outlineLevel="0" collapsed="false">
      <c r="A60" s="92" t="n">
        <v>5.5</v>
      </c>
      <c r="B60" s="93" t="n">
        <v>423432</v>
      </c>
      <c r="C60" s="94" t="s">
        <v>57</v>
      </c>
      <c r="D60" s="36" t="n">
        <v>558</v>
      </c>
      <c r="E60" s="89"/>
    </row>
    <row r="61" customFormat="false" ht="27" hidden="false" customHeight="true" outlineLevel="0" collapsed="false">
      <c r="A61" s="92" t="n">
        <v>5.6</v>
      </c>
      <c r="B61" s="93" t="n">
        <v>423599</v>
      </c>
      <c r="C61" s="94" t="s">
        <v>58</v>
      </c>
      <c r="D61" s="39" t="n">
        <v>734</v>
      </c>
    </row>
    <row r="62" customFormat="false" ht="27" hidden="false" customHeight="true" outlineLevel="0" collapsed="false">
      <c r="A62" s="92" t="n">
        <v>5.7</v>
      </c>
      <c r="B62" s="93" t="n">
        <v>423711</v>
      </c>
      <c r="C62" s="94" t="s">
        <v>59</v>
      </c>
      <c r="D62" s="39" t="n">
        <v>290</v>
      </c>
    </row>
    <row r="63" customFormat="false" ht="27" hidden="false" customHeight="true" outlineLevel="0" collapsed="false">
      <c r="A63" s="92" t="n">
        <v>5.8</v>
      </c>
      <c r="B63" s="93" t="n">
        <v>423712</v>
      </c>
      <c r="C63" s="94" t="s">
        <v>60</v>
      </c>
      <c r="D63" s="39" t="n">
        <v>96</v>
      </c>
    </row>
    <row r="64" customFormat="false" ht="27" hidden="false" customHeight="true" outlineLevel="0" collapsed="false">
      <c r="A64" s="82" t="n">
        <v>5.9</v>
      </c>
      <c r="B64" s="83" t="n">
        <v>423911</v>
      </c>
      <c r="C64" s="90" t="s">
        <v>61</v>
      </c>
      <c r="D64" s="53" t="n">
        <v>50</v>
      </c>
      <c r="E64" s="69"/>
    </row>
    <row r="65" customFormat="false" ht="21.75" hidden="false" customHeight="true" outlineLevel="0" collapsed="false">
      <c r="A65" s="75" t="n">
        <v>6</v>
      </c>
      <c r="B65" s="76" t="n">
        <v>425000</v>
      </c>
      <c r="C65" s="95" t="s">
        <v>62</v>
      </c>
      <c r="D65" s="96" t="n">
        <f aca="false">SUM(D66:D69)</f>
        <v>3800</v>
      </c>
      <c r="E65" s="69"/>
    </row>
    <row r="66" customFormat="false" ht="30.75" hidden="false" customHeight="true" outlineLevel="0" collapsed="false">
      <c r="A66" s="97" t="n">
        <v>6.1</v>
      </c>
      <c r="B66" s="93" t="n">
        <v>425119</v>
      </c>
      <c r="C66" s="98" t="s">
        <v>63</v>
      </c>
      <c r="D66" s="39" t="n">
        <v>3000</v>
      </c>
      <c r="E66" s="69"/>
    </row>
    <row r="67" customFormat="false" ht="24" hidden="false" customHeight="true" outlineLevel="0" collapsed="false">
      <c r="A67" s="97" t="n">
        <v>6.2</v>
      </c>
      <c r="B67" s="93" t="n">
        <v>425222</v>
      </c>
      <c r="C67" s="99" t="s">
        <v>64</v>
      </c>
      <c r="D67" s="36" t="n">
        <v>300</v>
      </c>
      <c r="E67" s="69"/>
    </row>
    <row r="68" customFormat="false" ht="25.5" hidden="false" customHeight="true" outlineLevel="0" collapsed="false">
      <c r="A68" s="97" t="n">
        <v>6.3</v>
      </c>
      <c r="B68" s="93" t="n">
        <v>425226</v>
      </c>
      <c r="C68" s="99" t="s">
        <v>65</v>
      </c>
      <c r="D68" s="36" t="n">
        <v>100</v>
      </c>
      <c r="E68" s="69"/>
    </row>
    <row r="69" customFormat="false" ht="24" hidden="false" customHeight="true" outlineLevel="0" collapsed="false">
      <c r="A69" s="100" t="n">
        <v>6.4</v>
      </c>
      <c r="B69" s="83" t="n">
        <v>425227</v>
      </c>
      <c r="C69" s="84" t="s">
        <v>66</v>
      </c>
      <c r="D69" s="53" t="n">
        <v>400</v>
      </c>
      <c r="E69" s="69"/>
    </row>
    <row r="70" customFormat="false" ht="21" hidden="false" customHeight="true" outlineLevel="0" collapsed="false">
      <c r="A70" s="101" t="n">
        <v>7</v>
      </c>
      <c r="B70" s="76" t="n">
        <v>426000</v>
      </c>
      <c r="C70" s="77" t="s">
        <v>67</v>
      </c>
      <c r="D70" s="102" t="n">
        <f aca="false">SUM(D71:D79)</f>
        <v>3239168</v>
      </c>
      <c r="E70" s="69"/>
    </row>
    <row r="71" customFormat="false" ht="25.9" hidden="false" customHeight="true" outlineLevel="0" collapsed="false">
      <c r="A71" s="97" t="n">
        <v>7.1</v>
      </c>
      <c r="B71" s="79" t="n">
        <v>426111</v>
      </c>
      <c r="C71" s="103" t="s">
        <v>68</v>
      </c>
      <c r="D71" s="36" t="n">
        <v>1450</v>
      </c>
      <c r="E71" s="69"/>
    </row>
    <row r="72" customFormat="false" ht="25.9" hidden="false" customHeight="true" outlineLevel="0" collapsed="false">
      <c r="A72" s="97" t="n">
        <v>7.2</v>
      </c>
      <c r="B72" s="79" t="n">
        <v>426311</v>
      </c>
      <c r="C72" s="103" t="s">
        <v>69</v>
      </c>
      <c r="D72" s="36" t="n">
        <v>500</v>
      </c>
      <c r="E72" s="69"/>
    </row>
    <row r="73" customFormat="false" ht="20.25" hidden="false" customHeight="true" outlineLevel="0" collapsed="false">
      <c r="A73" s="97" t="n">
        <v>7.3</v>
      </c>
      <c r="B73" s="79" t="n">
        <v>426751</v>
      </c>
      <c r="C73" s="103" t="s">
        <v>70</v>
      </c>
      <c r="D73" s="39" t="n">
        <f aca="false">3310949-1000000-374191</f>
        <v>1936758</v>
      </c>
      <c r="E73" s="69"/>
    </row>
    <row r="74" customFormat="false" ht="22.5" hidden="false" customHeight="true" outlineLevel="0" collapsed="false">
      <c r="A74" s="97" t="n">
        <v>7.4</v>
      </c>
      <c r="B74" s="79" t="n">
        <v>426761</v>
      </c>
      <c r="C74" s="103" t="s">
        <v>71</v>
      </c>
      <c r="D74" s="39" t="n">
        <f aca="false">217910+3929-100000</f>
        <v>121839</v>
      </c>
      <c r="E74" s="69"/>
    </row>
    <row r="75" customFormat="false" ht="21" hidden="false" customHeight="true" outlineLevel="0" collapsed="false">
      <c r="A75" s="97" t="n">
        <v>7.5</v>
      </c>
      <c r="B75" s="79" t="n">
        <v>426791</v>
      </c>
      <c r="C75" s="103" t="s">
        <v>72</v>
      </c>
      <c r="D75" s="81" t="n">
        <f aca="false">2184875-6052-1138-1000000</f>
        <v>1177685</v>
      </c>
    </row>
    <row r="76" customFormat="false" ht="23.25" hidden="false" customHeight="true" outlineLevel="0" collapsed="false">
      <c r="A76" s="97" t="n">
        <v>7.6</v>
      </c>
      <c r="B76" s="79" t="n">
        <v>426811</v>
      </c>
      <c r="C76" s="103" t="s">
        <v>73</v>
      </c>
      <c r="D76" s="39" t="n">
        <v>403</v>
      </c>
    </row>
    <row r="77" customFormat="false" ht="22.5" hidden="false" customHeight="true" outlineLevel="0" collapsed="false">
      <c r="A77" s="97" t="n">
        <v>7.7</v>
      </c>
      <c r="B77" s="79" t="n">
        <v>426911</v>
      </c>
      <c r="C77" s="103" t="s">
        <v>74</v>
      </c>
      <c r="D77" s="39" t="n">
        <v>63</v>
      </c>
    </row>
    <row r="78" customFormat="false" ht="25.9" hidden="false" customHeight="true" outlineLevel="0" collapsed="false">
      <c r="A78" s="97" t="n">
        <v>7.8</v>
      </c>
      <c r="B78" s="79" t="n">
        <v>426913</v>
      </c>
      <c r="C78" s="103" t="s">
        <v>75</v>
      </c>
      <c r="D78" s="39" t="n">
        <v>50</v>
      </c>
    </row>
    <row r="79" customFormat="false" ht="25.9" hidden="false" customHeight="true" outlineLevel="0" collapsed="false">
      <c r="A79" s="100" t="n">
        <v>7.9</v>
      </c>
      <c r="B79" s="83" t="n">
        <v>426919</v>
      </c>
      <c r="C79" s="104" t="s">
        <v>76</v>
      </c>
      <c r="D79" s="45" t="n">
        <v>420</v>
      </c>
    </row>
    <row r="80" customFormat="false" ht="25.9" hidden="false" customHeight="true" outlineLevel="0" collapsed="false">
      <c r="A80" s="101" t="n">
        <v>8</v>
      </c>
      <c r="B80" s="76" t="n">
        <v>463000</v>
      </c>
      <c r="C80" s="105" t="s">
        <v>77</v>
      </c>
      <c r="D80" s="55" t="n">
        <f aca="false">SUM(D81)</f>
        <v>1076</v>
      </c>
    </row>
    <row r="81" customFormat="false" ht="25.9" hidden="false" customHeight="true" outlineLevel="0" collapsed="false">
      <c r="A81" s="100" t="n">
        <v>8.1</v>
      </c>
      <c r="B81" s="83" t="n">
        <v>463111</v>
      </c>
      <c r="C81" s="104" t="s">
        <v>78</v>
      </c>
      <c r="D81" s="53" t="n">
        <v>1076</v>
      </c>
    </row>
    <row r="82" customFormat="false" ht="30.6" hidden="false" customHeight="true" outlineLevel="0" collapsed="false">
      <c r="A82" s="106" t="n">
        <v>9</v>
      </c>
      <c r="B82" s="87" t="n">
        <v>471000</v>
      </c>
      <c r="C82" s="107" t="s">
        <v>79</v>
      </c>
      <c r="D82" s="55" t="n">
        <f aca="false">SUM(D83:D97)</f>
        <v>1729790</v>
      </c>
    </row>
    <row r="83" customFormat="false" ht="27" hidden="false" customHeight="true" outlineLevel="0" collapsed="false">
      <c r="A83" s="108" t="n">
        <v>9.1</v>
      </c>
      <c r="B83" s="79" t="n">
        <v>471191</v>
      </c>
      <c r="C83" s="109" t="s">
        <v>80</v>
      </c>
      <c r="D83" s="36" t="n">
        <v>144538</v>
      </c>
    </row>
    <row r="84" customFormat="false" ht="24.75" hidden="false" customHeight="true" outlineLevel="0" collapsed="false">
      <c r="A84" s="108" t="n">
        <v>9.2</v>
      </c>
      <c r="B84" s="79" t="n">
        <v>471192</v>
      </c>
      <c r="C84" s="109" t="s">
        <v>81</v>
      </c>
      <c r="D84" s="36" t="n">
        <v>1432</v>
      </c>
    </row>
    <row r="85" customFormat="false" ht="21.75" hidden="false" customHeight="true" outlineLevel="0" collapsed="false">
      <c r="A85" s="108" t="n">
        <v>9.3</v>
      </c>
      <c r="B85" s="79" t="n">
        <v>471193</v>
      </c>
      <c r="C85" s="103" t="s">
        <v>82</v>
      </c>
      <c r="D85" s="39" t="n">
        <v>8000</v>
      </c>
    </row>
    <row r="86" customFormat="false" ht="25.15" hidden="false" customHeight="true" outlineLevel="0" collapsed="false">
      <c r="A86" s="108" t="n">
        <v>9.4</v>
      </c>
      <c r="B86" s="79" t="n">
        <v>47119301</v>
      </c>
      <c r="C86" s="103" t="s">
        <v>83</v>
      </c>
      <c r="D86" s="39" t="n">
        <v>58880</v>
      </c>
    </row>
    <row r="87" customFormat="false" ht="25.15" hidden="false" customHeight="true" outlineLevel="0" collapsed="false">
      <c r="A87" s="110" t="n">
        <v>9.5</v>
      </c>
      <c r="B87" s="111" t="n">
        <v>471195</v>
      </c>
      <c r="C87" s="112" t="s">
        <v>84</v>
      </c>
      <c r="D87" s="36" t="n">
        <v>31200</v>
      </c>
    </row>
    <row r="88" customFormat="false" ht="27" hidden="false" customHeight="true" outlineLevel="0" collapsed="false">
      <c r="A88" s="108" t="n">
        <v>9.6</v>
      </c>
      <c r="B88" s="79" t="n">
        <v>471199</v>
      </c>
      <c r="C88" s="109" t="s">
        <v>85</v>
      </c>
      <c r="D88" s="36" t="n">
        <v>15600</v>
      </c>
    </row>
    <row r="89" customFormat="false" ht="25.5" hidden="false" customHeight="true" outlineLevel="0" collapsed="false">
      <c r="A89" s="97" t="n">
        <v>9.7</v>
      </c>
      <c r="B89" s="93" t="n">
        <v>47119901</v>
      </c>
      <c r="C89" s="109" t="s">
        <v>86</v>
      </c>
      <c r="D89" s="36" t="n">
        <v>2304</v>
      </c>
    </row>
    <row r="90" customFormat="false" ht="21.75" hidden="false" customHeight="true" outlineLevel="0" collapsed="false">
      <c r="A90" s="108" t="n">
        <v>9.8</v>
      </c>
      <c r="B90" s="79" t="n">
        <v>471211</v>
      </c>
      <c r="C90" s="103" t="s">
        <v>87</v>
      </c>
      <c r="D90" s="36" t="n">
        <v>587600</v>
      </c>
    </row>
    <row r="91" customFormat="false" ht="22.5" hidden="false" customHeight="true" outlineLevel="0" collapsed="false">
      <c r="A91" s="108" t="n">
        <v>9.9</v>
      </c>
      <c r="B91" s="79" t="n">
        <v>471213</v>
      </c>
      <c r="C91" s="103" t="s">
        <v>88</v>
      </c>
      <c r="D91" s="36" t="n">
        <v>590880</v>
      </c>
    </row>
    <row r="92" customFormat="false" ht="22.5" hidden="false" customHeight="true" outlineLevel="0" collapsed="false">
      <c r="A92" s="108" t="n">
        <v>9.1</v>
      </c>
      <c r="B92" s="79" t="n">
        <v>471216</v>
      </c>
      <c r="C92" s="103" t="s">
        <v>89</v>
      </c>
      <c r="D92" s="36" t="n">
        <v>166800</v>
      </c>
    </row>
    <row r="93" customFormat="false" ht="25.15" hidden="false" customHeight="true" outlineLevel="0" collapsed="false">
      <c r="A93" s="108" t="n">
        <v>9.11</v>
      </c>
      <c r="B93" s="79" t="n">
        <v>471217</v>
      </c>
      <c r="C93" s="103" t="s">
        <v>90</v>
      </c>
      <c r="D93" s="36" t="n">
        <v>17280</v>
      </c>
    </row>
    <row r="94" customFormat="false" ht="25.15" hidden="false" customHeight="true" outlineLevel="0" collapsed="false">
      <c r="A94" s="108" t="n">
        <v>9.12</v>
      </c>
      <c r="B94" s="79" t="n">
        <v>471221</v>
      </c>
      <c r="C94" s="103" t="s">
        <v>91</v>
      </c>
      <c r="D94" s="81" t="n">
        <v>62480</v>
      </c>
    </row>
    <row r="95" customFormat="false" ht="25.15" hidden="false" customHeight="true" outlineLevel="0" collapsed="false">
      <c r="A95" s="108" t="n">
        <v>9.13</v>
      </c>
      <c r="B95" s="79" t="n">
        <v>471223</v>
      </c>
      <c r="C95" s="109" t="s">
        <v>92</v>
      </c>
      <c r="D95" s="81" t="n">
        <v>7096</v>
      </c>
    </row>
    <row r="96" customFormat="false" ht="25.15" hidden="false" customHeight="true" outlineLevel="0" collapsed="false">
      <c r="A96" s="108" t="n">
        <v>9.14</v>
      </c>
      <c r="B96" s="79" t="n">
        <v>471224</v>
      </c>
      <c r="C96" s="109" t="s">
        <v>93</v>
      </c>
      <c r="D96" s="85" t="n">
        <v>35040</v>
      </c>
    </row>
    <row r="97" customFormat="false" ht="27" hidden="false" customHeight="true" outlineLevel="0" collapsed="false">
      <c r="A97" s="100" t="n">
        <v>9.15</v>
      </c>
      <c r="B97" s="83" t="n">
        <v>471299</v>
      </c>
      <c r="C97" s="113" t="s">
        <v>94</v>
      </c>
      <c r="D97" s="114" t="n">
        <v>660</v>
      </c>
    </row>
    <row r="98" customFormat="false" ht="22.5" hidden="false" customHeight="true" outlineLevel="0" collapsed="false">
      <c r="A98" s="101" t="n">
        <v>10</v>
      </c>
      <c r="B98" s="76" t="n">
        <v>472000</v>
      </c>
      <c r="C98" s="105" t="s">
        <v>95</v>
      </c>
      <c r="D98" s="32" t="n">
        <f aca="false">SUM(D99)</f>
        <v>447052</v>
      </c>
    </row>
    <row r="99" customFormat="false" ht="25.15" hidden="false" customHeight="true" outlineLevel="0" collapsed="false">
      <c r="A99" s="100" t="n">
        <v>10.1</v>
      </c>
      <c r="B99" s="83" t="n">
        <v>472811</v>
      </c>
      <c r="C99" s="104" t="s">
        <v>96</v>
      </c>
      <c r="D99" s="114" t="n">
        <f aca="false">435277+5646+6052+77</f>
        <v>447052</v>
      </c>
    </row>
    <row r="100" customFormat="false" ht="25.15" hidden="false" customHeight="true" outlineLevel="0" collapsed="false">
      <c r="A100" s="101" t="n">
        <v>11</v>
      </c>
      <c r="B100" s="76" t="n">
        <v>482000</v>
      </c>
      <c r="C100" s="105" t="s">
        <v>97</v>
      </c>
      <c r="D100" s="25" t="n">
        <f aca="false">SUM(D101:D103)</f>
        <v>86302</v>
      </c>
    </row>
    <row r="101" customFormat="false" ht="23.25" hidden="false" customHeight="true" outlineLevel="0" collapsed="false">
      <c r="A101" s="108" t="n">
        <v>11.1</v>
      </c>
      <c r="B101" s="79" t="n">
        <v>482131</v>
      </c>
      <c r="C101" s="103" t="s">
        <v>98</v>
      </c>
      <c r="D101" s="81" t="n">
        <v>80</v>
      </c>
    </row>
    <row r="102" customFormat="false" ht="21.75" hidden="false" customHeight="true" outlineLevel="0" collapsed="false">
      <c r="A102" s="108" t="n">
        <v>11.2</v>
      </c>
      <c r="B102" s="79" t="n">
        <v>482191</v>
      </c>
      <c r="C102" s="103" t="s">
        <v>99</v>
      </c>
      <c r="D102" s="115" t="n">
        <f aca="false">83140+80+1138</f>
        <v>84358</v>
      </c>
    </row>
    <row r="103" customFormat="false" ht="23.25" hidden="false" customHeight="true" outlineLevel="0" collapsed="false">
      <c r="A103" s="100" t="n">
        <v>11.3</v>
      </c>
      <c r="B103" s="83" t="n">
        <v>482251</v>
      </c>
      <c r="C103" s="104" t="s">
        <v>100</v>
      </c>
      <c r="D103" s="85" t="n">
        <f aca="false">1944-80</f>
        <v>1864</v>
      </c>
    </row>
    <row r="104" customFormat="false" ht="25.15" hidden="false" customHeight="true" outlineLevel="0" collapsed="false">
      <c r="A104" s="101" t="n">
        <v>12</v>
      </c>
      <c r="B104" s="76" t="n">
        <v>483000</v>
      </c>
      <c r="C104" s="105" t="s">
        <v>101</v>
      </c>
      <c r="D104" s="32" t="n">
        <f aca="false">SUM(D105)</f>
        <v>485</v>
      </c>
    </row>
    <row r="105" customFormat="false" ht="25.15" hidden="false" customHeight="true" outlineLevel="0" collapsed="false">
      <c r="A105" s="100" t="n">
        <v>12.1</v>
      </c>
      <c r="B105" s="83" t="n">
        <v>483111</v>
      </c>
      <c r="C105" s="104" t="s">
        <v>101</v>
      </c>
      <c r="D105" s="114" t="n">
        <v>485</v>
      </c>
    </row>
    <row r="106" customFormat="false" ht="22.5" hidden="false" customHeight="true" outlineLevel="0" collapsed="false">
      <c r="A106" s="101" t="n">
        <v>13</v>
      </c>
      <c r="B106" s="76" t="n">
        <v>512000</v>
      </c>
      <c r="C106" s="105" t="s">
        <v>102</v>
      </c>
      <c r="D106" s="25" t="n">
        <f aca="false">SUM(D107:D110)</f>
        <v>305562</v>
      </c>
    </row>
    <row r="107" customFormat="false" ht="23.25" hidden="false" customHeight="true" outlineLevel="0" collapsed="false">
      <c r="A107" s="108" t="n">
        <v>13.1</v>
      </c>
      <c r="B107" s="79" t="n">
        <v>512221</v>
      </c>
      <c r="C107" s="103" t="s">
        <v>64</v>
      </c>
      <c r="D107" s="115" t="n">
        <v>400</v>
      </c>
    </row>
    <row r="108" customFormat="false" ht="25.15" hidden="false" customHeight="true" outlineLevel="0" collapsed="false">
      <c r="A108" s="108" t="n">
        <v>13.2</v>
      </c>
      <c r="B108" s="79" t="n">
        <v>512222</v>
      </c>
      <c r="C108" s="103" t="s">
        <v>103</v>
      </c>
      <c r="D108" s="81" t="n">
        <v>400</v>
      </c>
    </row>
    <row r="109" customFormat="false" ht="25.15" hidden="false" customHeight="true" outlineLevel="0" collapsed="false">
      <c r="A109" s="108" t="n">
        <v>13.3</v>
      </c>
      <c r="B109" s="79" t="n">
        <v>512241</v>
      </c>
      <c r="C109" s="103" t="s">
        <v>104</v>
      </c>
      <c r="D109" s="115" t="n">
        <v>54862</v>
      </c>
    </row>
    <row r="110" customFormat="false" ht="25.15" hidden="false" customHeight="true" outlineLevel="0" collapsed="false">
      <c r="A110" s="100" t="n">
        <v>13.4</v>
      </c>
      <c r="B110" s="83" t="n">
        <v>512511</v>
      </c>
      <c r="C110" s="104" t="s">
        <v>105</v>
      </c>
      <c r="D110" s="114" t="n">
        <v>249900</v>
      </c>
    </row>
    <row r="111" customFormat="false" ht="25.15" hidden="false" customHeight="true" outlineLevel="0" collapsed="false">
      <c r="A111" s="106" t="n">
        <v>14</v>
      </c>
      <c r="B111" s="87" t="n">
        <v>621000</v>
      </c>
      <c r="C111" s="116" t="s">
        <v>106</v>
      </c>
      <c r="D111" s="32" t="n">
        <f aca="false">SUM(D112)</f>
        <v>232287</v>
      </c>
    </row>
    <row r="112" customFormat="false" ht="25.9" hidden="false" customHeight="true" outlineLevel="0" collapsed="false">
      <c r="A112" s="100" t="n">
        <v>14.1</v>
      </c>
      <c r="B112" s="83" t="n">
        <v>621611</v>
      </c>
      <c r="C112" s="113" t="s">
        <v>107</v>
      </c>
      <c r="D112" s="117" t="n">
        <v>232287</v>
      </c>
    </row>
    <row r="113" customFormat="false" ht="28.5" hidden="false" customHeight="true" outlineLevel="0" collapsed="false">
      <c r="A113" s="57"/>
      <c r="B113" s="58" t="s">
        <v>108</v>
      </c>
      <c r="C113" s="58"/>
      <c r="D113" s="59" t="n">
        <f aca="false">D35+D37+D41+D51+D55+D65+D70+D80+D82+D98+D100+D104+D106+D111</f>
        <v>6076148</v>
      </c>
    </row>
    <row r="114" customFormat="false" ht="20.25" hidden="false" customHeight="true" outlineLevel="0" collapsed="false">
      <c r="A114" s="61"/>
      <c r="B114" s="63"/>
      <c r="C114" s="118"/>
      <c r="D114" s="64"/>
    </row>
    <row r="115" customFormat="false" ht="26.45" hidden="false" customHeight="true" outlineLevel="0" collapsed="false">
      <c r="A115" s="119" t="s">
        <v>109</v>
      </c>
      <c r="B115" s="119"/>
      <c r="C115" s="119"/>
      <c r="D115" s="55" t="n">
        <v>9057257</v>
      </c>
    </row>
    <row r="116" customFormat="false" ht="26.45" hidden="false" customHeight="true" outlineLevel="0" collapsed="false">
      <c r="A116" s="120" t="s">
        <v>110</v>
      </c>
      <c r="B116" s="120"/>
      <c r="C116" s="120"/>
      <c r="D116" s="96" t="n">
        <v>6076148</v>
      </c>
    </row>
    <row r="117" customFormat="false" ht="24.6" hidden="false" customHeight="true" outlineLevel="0" collapsed="false">
      <c r="A117" s="121" t="s">
        <v>111</v>
      </c>
      <c r="B117" s="121"/>
      <c r="C117" s="121"/>
      <c r="D117" s="59" t="n">
        <v>2981109</v>
      </c>
    </row>
    <row r="118" customFormat="false" ht="19.9" hidden="false" customHeight="true" outlineLevel="0" collapsed="false">
      <c r="A118" s="61"/>
      <c r="B118" s="63"/>
      <c r="C118" s="118"/>
      <c r="D118" s="64"/>
    </row>
    <row r="119" customFormat="false" ht="27" hidden="false" customHeight="true" outlineLevel="0" collapsed="false">
      <c r="A119" s="11" t="s">
        <v>112</v>
      </c>
      <c r="B119" s="11"/>
      <c r="C119" s="11"/>
      <c r="D119" s="11"/>
    </row>
    <row r="120" customFormat="false" ht="27" hidden="false" customHeight="true" outlineLevel="0" collapsed="false">
      <c r="A120" s="5" t="s">
        <v>113</v>
      </c>
      <c r="B120" s="5"/>
      <c r="C120" s="5"/>
      <c r="D120" s="5"/>
    </row>
    <row r="121" customFormat="false" ht="47.45" hidden="false" customHeight="true" outlineLevel="0" collapsed="false">
      <c r="A121" s="5" t="s">
        <v>114</v>
      </c>
      <c r="B121" s="5"/>
      <c r="C121" s="5"/>
      <c r="D121" s="5"/>
    </row>
    <row r="122" customFormat="false" ht="24" hidden="false" customHeight="true" outlineLevel="0" collapsed="false">
      <c r="A122" s="12" t="s">
        <v>7</v>
      </c>
      <c r="B122" s="12"/>
      <c r="C122" s="12"/>
      <c r="D122" s="12"/>
    </row>
    <row r="123" customFormat="false" ht="15.6" hidden="false" customHeight="true" outlineLevel="0" collapsed="false">
      <c r="A123" s="122"/>
      <c r="B123" s="123"/>
    </row>
    <row r="124" customFormat="false" ht="63.75" hidden="false" customHeight="true" outlineLevel="0" collapsed="false">
      <c r="A124" s="15" t="s">
        <v>8</v>
      </c>
      <c r="B124" s="16" t="s">
        <v>115</v>
      </c>
      <c r="C124" s="16" t="s">
        <v>10</v>
      </c>
      <c r="D124" s="17" t="s">
        <v>11</v>
      </c>
    </row>
    <row r="125" customFormat="false" ht="25.9" hidden="false" customHeight="true" outlineLevel="0" collapsed="false">
      <c r="A125" s="124" t="n">
        <v>1</v>
      </c>
      <c r="B125" s="125" t="n">
        <v>2</v>
      </c>
      <c r="C125" s="125" t="n">
        <v>3</v>
      </c>
      <c r="D125" s="126" t="n">
        <v>4</v>
      </c>
    </row>
    <row r="126" customFormat="false" ht="36" hidden="false" customHeight="true" outlineLevel="0" collapsed="false">
      <c r="A126" s="18" t="n">
        <v>1</v>
      </c>
      <c r="B126" s="127" t="s">
        <v>116</v>
      </c>
      <c r="C126" s="48" t="s">
        <v>23</v>
      </c>
      <c r="D126" s="39" t="n">
        <f aca="false">524143+77</f>
        <v>524220</v>
      </c>
    </row>
    <row r="127" customFormat="false" ht="36" hidden="false" customHeight="true" outlineLevel="0" collapsed="false">
      <c r="A127" s="18" t="n">
        <v>2</v>
      </c>
      <c r="B127" s="127" t="s">
        <v>117</v>
      </c>
      <c r="C127" s="48" t="s">
        <v>118</v>
      </c>
      <c r="D127" s="39" t="n">
        <f aca="false">D16+D17+D24</f>
        <v>5303383</v>
      </c>
    </row>
    <row r="128" customFormat="false" ht="36" hidden="false" customHeight="true" outlineLevel="0" collapsed="false">
      <c r="A128" s="18" t="n">
        <v>3</v>
      </c>
      <c r="B128" s="127" t="s">
        <v>119</v>
      </c>
      <c r="C128" s="48" t="s">
        <v>120</v>
      </c>
      <c r="D128" s="39" t="n">
        <v>248545</v>
      </c>
    </row>
    <row r="129" customFormat="false" ht="36" hidden="false" customHeight="true" outlineLevel="0" collapsed="false">
      <c r="A129" s="128" t="n">
        <v>4</v>
      </c>
      <c r="B129" s="129" t="s">
        <v>121</v>
      </c>
      <c r="C129" s="73" t="s">
        <v>122</v>
      </c>
      <c r="D129" s="53" t="n">
        <f aca="false">D13</f>
        <v>2981109</v>
      </c>
    </row>
    <row r="130" customFormat="false" ht="36" hidden="false" customHeight="true" outlineLevel="0" collapsed="false">
      <c r="A130" s="130" t="s">
        <v>123</v>
      </c>
      <c r="B130" s="130"/>
      <c r="C130" s="130"/>
      <c r="D130" s="59" t="n">
        <f aca="false">SUM(D126:D129)</f>
        <v>9057257</v>
      </c>
    </row>
    <row r="131" customFormat="false" ht="20.45" hidden="false" customHeight="true" outlineLevel="0" collapsed="false">
      <c r="A131" s="122"/>
      <c r="B131" s="131"/>
      <c r="C131" s="132"/>
      <c r="D131" s="132"/>
    </row>
    <row r="132" customFormat="false" ht="31.15" hidden="false" customHeight="true" outlineLevel="0" collapsed="false">
      <c r="A132" s="65" t="s">
        <v>30</v>
      </c>
      <c r="B132" s="65"/>
      <c r="C132" s="65"/>
      <c r="D132" s="65"/>
    </row>
    <row r="133" customFormat="false" ht="14.45" hidden="false" customHeight="true" outlineLevel="0" collapsed="false">
      <c r="A133" s="122"/>
      <c r="B133" s="123"/>
      <c r="C133" s="123"/>
      <c r="D133" s="123"/>
    </row>
    <row r="134" customFormat="false" ht="61.5" hidden="false" customHeight="true" outlineLevel="0" collapsed="false">
      <c r="A134" s="15" t="s">
        <v>8</v>
      </c>
      <c r="B134" s="16" t="s">
        <v>115</v>
      </c>
      <c r="C134" s="16" t="s">
        <v>10</v>
      </c>
      <c r="D134" s="17" t="s">
        <v>11</v>
      </c>
    </row>
    <row r="135" customFormat="false" ht="25.9" hidden="false" customHeight="true" outlineLevel="0" collapsed="false">
      <c r="A135" s="124" t="n">
        <v>1</v>
      </c>
      <c r="B135" s="125" t="n">
        <v>2</v>
      </c>
      <c r="C135" s="125" t="n">
        <v>3</v>
      </c>
      <c r="D135" s="126" t="n">
        <v>4</v>
      </c>
    </row>
    <row r="136" customFormat="false" ht="36" hidden="false" customHeight="true" outlineLevel="0" collapsed="false">
      <c r="A136" s="18" t="n">
        <v>1</v>
      </c>
      <c r="B136" s="127" t="s">
        <v>116</v>
      </c>
      <c r="C136" s="48" t="s">
        <v>23</v>
      </c>
      <c r="D136" s="39" t="n">
        <f aca="false">524143+77</f>
        <v>524220</v>
      </c>
    </row>
    <row r="137" customFormat="false" ht="36" hidden="false" customHeight="true" outlineLevel="0" collapsed="false">
      <c r="A137" s="18" t="n">
        <v>2</v>
      </c>
      <c r="B137" s="127" t="s">
        <v>117</v>
      </c>
      <c r="C137" s="48" t="s">
        <v>118</v>
      </c>
      <c r="D137" s="39" t="n">
        <f aca="false">D127-2981109</f>
        <v>2322274</v>
      </c>
    </row>
    <row r="138" customFormat="false" ht="36" hidden="false" customHeight="true" outlineLevel="0" collapsed="false">
      <c r="A138" s="18" t="n">
        <v>3</v>
      </c>
      <c r="B138" s="127" t="s">
        <v>119</v>
      </c>
      <c r="C138" s="48" t="s">
        <v>120</v>
      </c>
      <c r="D138" s="39" t="n">
        <f aca="false">D111+16258</f>
        <v>248545</v>
      </c>
    </row>
    <row r="139" customFormat="false" ht="36" hidden="false" customHeight="true" outlineLevel="0" collapsed="false">
      <c r="A139" s="128" t="n">
        <v>4</v>
      </c>
      <c r="B139" s="129" t="s">
        <v>121</v>
      </c>
      <c r="C139" s="73" t="s">
        <v>122</v>
      </c>
      <c r="D139" s="53" t="n">
        <f aca="false">D13</f>
        <v>2981109</v>
      </c>
    </row>
    <row r="140" customFormat="false" ht="36" hidden="false" customHeight="true" outlineLevel="0" collapsed="false">
      <c r="A140" s="130" t="s">
        <v>123</v>
      </c>
      <c r="B140" s="130"/>
      <c r="C140" s="130"/>
      <c r="D140" s="59" t="n">
        <f aca="false">SUM(D136:D139)</f>
        <v>6076148</v>
      </c>
    </row>
    <row r="141" customFormat="false" ht="19.9" hidden="false" customHeight="true" outlineLevel="0" collapsed="false">
      <c r="A141" s="122"/>
      <c r="B141" s="123"/>
      <c r="C141" s="123"/>
      <c r="D141" s="123"/>
    </row>
    <row r="142" customFormat="false" ht="31.15" hidden="false" customHeight="true" outlineLevel="0" collapsed="false">
      <c r="A142" s="5" t="s">
        <v>124</v>
      </c>
      <c r="B142" s="5"/>
      <c r="C142" s="5"/>
      <c r="D142" s="5"/>
    </row>
    <row r="143" customFormat="false" ht="44.45" hidden="false" customHeight="true" outlineLevel="0" collapsed="false">
      <c r="A143" s="11" t="s">
        <v>125</v>
      </c>
      <c r="B143" s="11"/>
      <c r="C143" s="11"/>
      <c r="D143" s="11"/>
    </row>
    <row r="144" customFormat="false" ht="50.45" hidden="false" customHeight="true" outlineLevel="0" collapsed="false">
      <c r="A144" s="5" t="s">
        <v>126</v>
      </c>
      <c r="B144" s="5"/>
      <c r="C144" s="5"/>
      <c r="D144" s="5"/>
    </row>
    <row r="145" customFormat="false" ht="26.45" hidden="false" customHeight="true" outlineLevel="0" collapsed="false">
      <c r="A145" s="66"/>
      <c r="B145" s="133"/>
      <c r="C145" s="134"/>
      <c r="D145" s="135"/>
    </row>
    <row r="146" customFormat="false" ht="37.15" hidden="false" customHeight="true" outlineLevel="0" collapsed="false">
      <c r="A146" s="136" t="s">
        <v>127</v>
      </c>
      <c r="B146" s="136"/>
      <c r="C146" s="136"/>
      <c r="D146" s="136"/>
    </row>
    <row r="147" customFormat="false" ht="21.6" hidden="false" customHeight="true" outlineLevel="0" collapsed="false">
      <c r="A147" s="66"/>
      <c r="B147" s="133"/>
      <c r="C147" s="137"/>
      <c r="D147" s="138"/>
    </row>
    <row r="148" customFormat="false" ht="21.6" hidden="false" customHeight="true" outlineLevel="0" collapsed="false">
      <c r="A148" s="66"/>
      <c r="B148" s="133"/>
      <c r="C148" s="136" t="s">
        <v>128</v>
      </c>
      <c r="D148" s="136"/>
    </row>
    <row r="149" customFormat="false" ht="21.6" hidden="false" customHeight="true" outlineLevel="0" collapsed="false">
      <c r="A149" s="66"/>
      <c r="B149" s="133"/>
      <c r="C149" s="136" t="s">
        <v>129</v>
      </c>
      <c r="D149" s="136"/>
    </row>
    <row r="150" customFormat="false" ht="21.6" hidden="false" customHeight="true" outlineLevel="0" collapsed="false">
      <c r="A150" s="66"/>
      <c r="B150" s="133"/>
      <c r="C150" s="136" t="s">
        <v>130</v>
      </c>
      <c r="D150" s="136"/>
    </row>
    <row r="151" customFormat="false" ht="35.45" hidden="false" customHeight="true" outlineLevel="0" collapsed="false">
      <c r="A151" s="66"/>
      <c r="B151" s="133"/>
      <c r="C151" s="136" t="s">
        <v>131</v>
      </c>
      <c r="D151" s="136"/>
    </row>
    <row r="152" customFormat="false" ht="21.6" hidden="false" customHeight="true" outlineLevel="0" collapsed="false">
      <c r="A152" s="66"/>
      <c r="B152" s="133"/>
      <c r="C152" s="137"/>
      <c r="D152" s="138"/>
    </row>
  </sheetData>
  <mergeCells count="29">
    <mergeCell ref="A1:D1"/>
    <mergeCell ref="A2:D2"/>
    <mergeCell ref="A3:D3"/>
    <mergeCell ref="A4:D4"/>
    <mergeCell ref="A6:D6"/>
    <mergeCell ref="A7:D7"/>
    <mergeCell ref="A8:D8"/>
    <mergeCell ref="A9:D9"/>
    <mergeCell ref="B29:C29"/>
    <mergeCell ref="A31:D31"/>
    <mergeCell ref="B113:C113"/>
    <mergeCell ref="A115:C115"/>
    <mergeCell ref="A116:C116"/>
    <mergeCell ref="A117:C117"/>
    <mergeCell ref="A119:D119"/>
    <mergeCell ref="A120:D120"/>
    <mergeCell ref="A121:D121"/>
    <mergeCell ref="A122:D122"/>
    <mergeCell ref="A130:C130"/>
    <mergeCell ref="A132:D132"/>
    <mergeCell ref="A140:C140"/>
    <mergeCell ref="A142:D142"/>
    <mergeCell ref="A143:D143"/>
    <mergeCell ref="A144:D144"/>
    <mergeCell ref="A146:D146"/>
    <mergeCell ref="C148:D148"/>
    <mergeCell ref="C149:D149"/>
    <mergeCell ref="C150:D150"/>
    <mergeCell ref="C151:D151"/>
  </mergeCells>
  <printOptions headings="false" gridLines="false" gridLinesSet="true" horizontalCentered="false" verticalCentered="false"/>
  <pageMargins left="0.354166666666667" right="0.354166666666667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3T18:33:26Z</dcterms:created>
  <dc:creator>Marijana</dc:creator>
  <dc:description/>
  <dc:language>en-US</dc:language>
  <cp:lastModifiedBy>jovan</cp:lastModifiedBy>
  <cp:lastPrinted>2013-06-25T06:51:26Z</cp:lastPrinted>
  <dcterms:modified xsi:type="dcterms:W3CDTF">2013-06-26T15:24:13Z</dcterms:modified>
  <cp:revision>0</cp:revision>
  <dc:subject/>
  <dc:title/>
</cp:coreProperties>
</file>