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deli" sheetId="1" state="visible" r:id="rId2"/>
  </sheets>
  <definedNames>
    <definedName function="false" hidden="false" localSheetId="0" name="_xlnm.Print_Titles" vbProcedure="false">Razdeli!$7:$7</definedName>
    <definedName function="false" hidden="false" localSheetId="0" name="Excel_BuiltIn__FilterDatabase" vbProcedure="false">Razdeli!$D$4:$D$5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40">
  <si>
    <t xml:space="preserve">      Извршење укупних издатака органа државне заједнице Србија и Црна Гора до 08. јуна 2006. године:</t>
  </si>
  <si>
    <t xml:space="preserve">у динарима</t>
  </si>
  <si>
    <t xml:space="preserve">Раздео</t>
  </si>
  <si>
    <t xml:space="preserve">Глава</t>
  </si>
  <si>
    <t xml:space="preserve">Функција</t>
  </si>
  <si>
    <t xml:space="preserve">Ек.
класификација</t>
  </si>
  <si>
    <t xml:space="preserve">Опис</t>
  </si>
  <si>
    <t xml:space="preserve">Текућа апропријација</t>
  </si>
  <si>
    <t xml:space="preserve">Извршење</t>
  </si>
  <si>
    <t xml:space="preserve">%               извршења</t>
  </si>
  <si>
    <t xml:space="preserve">Средства из буџета</t>
  </si>
  <si>
    <t xml:space="preserve">Средства из осталих извора</t>
  </si>
  <si>
    <t xml:space="preserve">Укупна средства</t>
  </si>
  <si>
    <t xml:space="preserve">12(11:8)</t>
  </si>
  <si>
    <t xml:space="preserve">СКУПШТИНА СРБИЈЕ И ЦРНЕ ГОРЕ</t>
  </si>
  <si>
    <t xml:space="preserve">110</t>
  </si>
  <si>
    <t xml:space="preserve">Извршни и законодавни органи, финансијски и фискални послови и спољни послови</t>
  </si>
  <si>
    <t xml:space="preserve">Плате и додаци запослених</t>
  </si>
  <si>
    <t xml:space="preserve">Социјални доприноси на терет послодавца</t>
  </si>
  <si>
    <t xml:space="preserve">Социјална давања запосленима</t>
  </si>
  <si>
    <t xml:space="preserve">Накнаде за запослене</t>
  </si>
  <si>
    <t xml:space="preserve">Судијски и посланички додатак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Текуће поправке и одржавање (услуге и материјали)</t>
  </si>
  <si>
    <t xml:space="preserve">Материјал</t>
  </si>
  <si>
    <t xml:space="preserve">Порези, обавезне таксе и казне наметнуте од једног нивоа власти другом</t>
  </si>
  <si>
    <t xml:space="preserve">Зграде и грађевински објекти</t>
  </si>
  <si>
    <t xml:space="preserve">Машине и опрема</t>
  </si>
  <si>
    <t xml:space="preserve">Укупно за функцију 110:</t>
  </si>
  <si>
    <t xml:space="preserve">Извори финансирања за раздео 61:</t>
  </si>
  <si>
    <t xml:space="preserve">Приходи из буџета</t>
  </si>
  <si>
    <t xml:space="preserve">Укупно за раздео 61:</t>
  </si>
  <si>
    <t xml:space="preserve">ПРЕДСЕДНИК СРБИЈЕ И ЦРНЕ ГОРЕ КАБИНЕТ ПРЕДСЕДНИКА</t>
  </si>
  <si>
    <t xml:space="preserve">Извори финансирања за раздео 62:</t>
  </si>
  <si>
    <t xml:space="preserve">Укупно за раздео 62:</t>
  </si>
  <si>
    <t xml:space="preserve">ПРЕДСЕДНИК СРБИЈЕ И ЦРНЕ ГОРЕ ГЕНЕРАЛНИ СЕКРЕТАРИЈАТ САВЕТА МИНИСТАРА</t>
  </si>
  <si>
    <t xml:space="preserve">Донације и трансфери осталим нивоима власти</t>
  </si>
  <si>
    <t xml:space="preserve">Извори финансирања за раздео 63:</t>
  </si>
  <si>
    <t xml:space="preserve">Укупно за раздео 63:</t>
  </si>
  <si>
    <t xml:space="preserve">МИНИСТАРСТВО СПОЉНИХ ПОСЛОВА</t>
  </si>
  <si>
    <t xml:space="preserve">Специјализоване услуге</t>
  </si>
  <si>
    <t xml:space="preserve">Донације међународним организацијама</t>
  </si>
  <si>
    <t xml:space="preserve">Новчане казне и пенали по решењу судова и судских тела</t>
  </si>
  <si>
    <t xml:space="preserve">Остала остала средства</t>
  </si>
  <si>
    <t xml:space="preserve">Извори финансирања:</t>
  </si>
  <si>
    <t xml:space="preserve">Донације од међународних организација</t>
  </si>
  <si>
    <t xml:space="preserve">Примања од отплате датих кредита и продаје финансијске имовине</t>
  </si>
  <si>
    <t xml:space="preserve">Свега:</t>
  </si>
  <si>
    <t xml:space="preserve">64.1</t>
  </si>
  <si>
    <t xml:space="preserve">ДИПЛОМАТСКО-КОНЗУЛАРНА ПРЕДСТАВНИШТВА</t>
  </si>
  <si>
    <t xml:space="preserve">Накнаде за социјалну заштиту из буџета</t>
  </si>
  <si>
    <t xml:space="preserve">Извори финансирања за главу 64.1:</t>
  </si>
  <si>
    <t xml:space="preserve">Донације од осталих нивоа власти</t>
  </si>
  <si>
    <t xml:space="preserve">Примања од продаје нефинансијске имовине</t>
  </si>
  <si>
    <t xml:space="preserve">Укупно за главу 64.1:</t>
  </si>
  <si>
    <t xml:space="preserve">Извори финансирања за раздео 64:</t>
  </si>
  <si>
    <t xml:space="preserve">Укупно за раздео 64:</t>
  </si>
  <si>
    <t xml:space="preserve">МИНИСТАРСТВО ОДБРАНЕ</t>
  </si>
  <si>
    <t xml:space="preserve">210</t>
  </si>
  <si>
    <t xml:space="preserve">Војна одбрана</t>
  </si>
  <si>
    <t xml:space="preserve">Накнаде у натури</t>
  </si>
  <si>
    <t xml:space="preserve">Награде, бонуси и остали посебни расходи</t>
  </si>
  <si>
    <t xml:space="preserve">Пратећи трошкови задуживања</t>
  </si>
  <si>
    <t xml:space="preserve">Донације и трансфери организацијама обавезног социјалног осигурања</t>
  </si>
  <si>
    <t xml:space="preserve">Накнада штете за повреде или штету нанету од стране државних органа</t>
  </si>
  <si>
    <t xml:space="preserve">Укупно за функцију 210:</t>
  </si>
  <si>
    <t xml:space="preserve">Извори финансирања за раздео 65:</t>
  </si>
  <si>
    <t xml:space="preserve">Сопствени приходи буџетских корисника</t>
  </si>
  <si>
    <t xml:space="preserve">Укупно за раздео 65:</t>
  </si>
  <si>
    <t xml:space="preserve">МИНИСТАРСТВО ЗА МЕЂУНАРОДНЕ ЕКОНОМСКЕ ОДНОСЕ</t>
  </si>
  <si>
    <t xml:space="preserve">Извори финансирања за раздео 66:</t>
  </si>
  <si>
    <t xml:space="preserve">Укупно за раздео 66:</t>
  </si>
  <si>
    <t xml:space="preserve">МИНИСТАРСТВО ЗА УНУТРАШЊЕ ЕКОНОМСКЕ ОДНОСЕ</t>
  </si>
  <si>
    <t xml:space="preserve">67.1</t>
  </si>
  <si>
    <t xml:space="preserve">АКРЕДИТАЦИОНО ТЕЛО</t>
  </si>
  <si>
    <t xml:space="preserve">130</t>
  </si>
  <si>
    <t xml:space="preserve">Опште услуге</t>
  </si>
  <si>
    <t xml:space="preserve">Укупно за функцију 130:</t>
  </si>
  <si>
    <t xml:space="preserve">Извори финансирања за главу 67.3:</t>
  </si>
  <si>
    <t xml:space="preserve">Укупно за главу 67.1:</t>
  </si>
  <si>
    <t xml:space="preserve">67.2</t>
  </si>
  <si>
    <t xml:space="preserve">ЗАВОД ЗА ИНТЕЛЕКТУАЛНУ СВОЈИНУ</t>
  </si>
  <si>
    <t xml:space="preserve">Извори финансирања за главу 67.4:</t>
  </si>
  <si>
    <t xml:space="preserve">Укупно за главу 67.2:</t>
  </si>
  <si>
    <t xml:space="preserve">67.3</t>
  </si>
  <si>
    <t xml:space="preserve">ЗАВОД ЗА СТАНДАРДИЗАЦИЈУ</t>
  </si>
  <si>
    <t xml:space="preserve">Извори финансирања за главу 67.5:</t>
  </si>
  <si>
    <t xml:space="preserve">Укупно за главу 67.3:</t>
  </si>
  <si>
    <t xml:space="preserve">67.4</t>
  </si>
  <si>
    <t xml:space="preserve">ЗАВОД ЗА МЕРЕ И ДРАГОЦЕНЕ МЕТАЛЕ</t>
  </si>
  <si>
    <t xml:space="preserve">Извори финансирања за главу 67.6:</t>
  </si>
  <si>
    <t xml:space="preserve">Укупно за главу 67.4:</t>
  </si>
  <si>
    <t xml:space="preserve">Извори финансирања за раздео 67:</t>
  </si>
  <si>
    <t xml:space="preserve">Укупно за раздео 67:</t>
  </si>
  <si>
    <t xml:space="preserve">МИНИСТАРСТВО ЗА ЉУДСКА И МАЊИНСКА ПРАВА</t>
  </si>
  <si>
    <t xml:space="preserve">Дотације невладиним организацијама</t>
  </si>
  <si>
    <t xml:space="preserve">Извори финансирања за раздео 68:</t>
  </si>
  <si>
    <t xml:space="preserve">Укупно за раздео 68:</t>
  </si>
  <si>
    <t xml:space="preserve">СЛУЖБА ЗА ОРГАНИЗАЦИЈУ И ПОЛОЖАЈ ОРГАНА УПРАВЕ САВЕТА МИНИСТАРА</t>
  </si>
  <si>
    <t xml:space="preserve">Извори финансирања за раздео 69:</t>
  </si>
  <si>
    <t xml:space="preserve">Укупно за раздео 69:</t>
  </si>
  <si>
    <t xml:space="preserve">СЛУЖБА ЗА ФИНАНСИРАЊЕ НАДЛЕЖНОСТИ ДРЖАВНЕ ЗАЈЕДНИЦЕ СРБИЈА И ЦРНА ГОРА</t>
  </si>
  <si>
    <t xml:space="preserve">Извори финансирања за раздео 70:</t>
  </si>
  <si>
    <t xml:space="preserve">Укупно за раздео 70:</t>
  </si>
  <si>
    <t xml:space="preserve">СЛУЖБА ЗА ЗАКОНОДАВСТВО</t>
  </si>
  <si>
    <t xml:space="preserve">Извори финансирања за раздео 71:</t>
  </si>
  <si>
    <t xml:space="preserve">Укупно за раздео 71:</t>
  </si>
  <si>
    <t xml:space="preserve">ДИРЕКЦИЈА ЗА ИНФОРМИСАЊЕ</t>
  </si>
  <si>
    <t xml:space="preserve">Субвенције јавним нефинансијским предузећима и организацијама</t>
  </si>
  <si>
    <t xml:space="preserve">Извори финансирања за раздео 72:</t>
  </si>
  <si>
    <t xml:space="preserve">Укупно за раздео 72:</t>
  </si>
  <si>
    <t xml:space="preserve">ЗАВОД ЗА СТАТИСТИКУ</t>
  </si>
  <si>
    <t xml:space="preserve">Извори финансирања за раздео 73:</t>
  </si>
  <si>
    <t xml:space="preserve">Укупно за раздео 73:</t>
  </si>
  <si>
    <t xml:space="preserve">КАНЦЕЛАРИЈА СРБИЈЕ И ЦРНЕ ГОРЕ ЗА ПРИДРУЖИВАЊЕ ЕВРОПСКОЈ УНИЈИ</t>
  </si>
  <si>
    <t xml:space="preserve">Извори финансирања за раздео 74:</t>
  </si>
  <si>
    <t xml:space="preserve">Укупно за раздео 74:</t>
  </si>
  <si>
    <t xml:space="preserve">АРХИВ СРБИЈЕ И ЦРНЕ ГОРЕ</t>
  </si>
  <si>
    <t xml:space="preserve">Извори финансирања за раздео 75:</t>
  </si>
  <si>
    <t xml:space="preserve">Укупно за раздео 75:</t>
  </si>
  <si>
    <t xml:space="preserve">СЛУЖБА ЗА ЗАЈЕДНИЧКЕ ПОСЛОВЕ</t>
  </si>
  <si>
    <t xml:space="preserve">Извори финансирања за раздео 76:</t>
  </si>
  <si>
    <t xml:space="preserve">Укупно за раздео 76:</t>
  </si>
  <si>
    <t xml:space="preserve">АВИО-СЛУЖБА</t>
  </si>
  <si>
    <t xml:space="preserve">450</t>
  </si>
  <si>
    <t xml:space="preserve">Транспорт</t>
  </si>
  <si>
    <t xml:space="preserve">Укупно за функцију 450:</t>
  </si>
  <si>
    <t xml:space="preserve">Извори финансирања за раздео 77:</t>
  </si>
  <si>
    <t xml:space="preserve">Укупно за раздео 77:</t>
  </si>
  <si>
    <t xml:space="preserve">СУД СРБИЈЕ И ЦРНЕ ГОРЕ</t>
  </si>
  <si>
    <t xml:space="preserve">330</t>
  </si>
  <si>
    <t xml:space="preserve">Судови</t>
  </si>
  <si>
    <t xml:space="preserve">Укупно за функцију 330:</t>
  </si>
  <si>
    <t xml:space="preserve">Извори финансирања за раздео 78:</t>
  </si>
  <si>
    <t xml:space="preserve">Укупно за раздео 78:</t>
  </si>
  <si>
    <t xml:space="preserve">Извори финансирања</t>
  </si>
  <si>
    <t xml:space="preserve">М И Н И С Т А Р</t>
  </si>
  <si>
    <t xml:space="preserve">др Мирко Цветкови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;"/>
    <numFmt numFmtId="166" formatCode="0.00"/>
    <numFmt numFmtId="167" formatCode="0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2" width="42.14"/>
    <col collapsed="false" customWidth="true" hidden="false" outlineLevel="0" max="11" min="6" style="3" width="11.56"/>
  </cols>
  <sheetData>
    <row r="1" customFormat="false" ht="4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</row>
    <row r="3" customFormat="false" ht="24" hidden="false" customHeight="false" outlineLevel="0" collapsed="false">
      <c r="J3" s="5" t="s">
        <v>1</v>
      </c>
      <c r="K3" s="5"/>
    </row>
    <row r="4" customFormat="false" ht="12.75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9" t="s">
        <v>6</v>
      </c>
      <c r="F4" s="10" t="s">
        <v>7</v>
      </c>
      <c r="G4" s="10"/>
      <c r="H4" s="10"/>
      <c r="I4" s="11" t="s">
        <v>8</v>
      </c>
      <c r="J4" s="11"/>
      <c r="K4" s="11"/>
      <c r="L4" s="12" t="s">
        <v>9</v>
      </c>
    </row>
    <row r="5" customFormat="false" ht="17.25" hidden="false" customHeight="true" outlineLevel="0" collapsed="false">
      <c r="A5" s="6"/>
      <c r="B5" s="7"/>
      <c r="C5" s="8"/>
      <c r="D5" s="8"/>
      <c r="E5" s="9"/>
      <c r="F5" s="13" t="s">
        <v>10</v>
      </c>
      <c r="G5" s="13" t="s">
        <v>11</v>
      </c>
      <c r="H5" s="13" t="s">
        <v>12</v>
      </c>
      <c r="I5" s="13" t="s">
        <v>10</v>
      </c>
      <c r="J5" s="13" t="s">
        <v>11</v>
      </c>
      <c r="K5" s="14" t="s">
        <v>12</v>
      </c>
      <c r="L5" s="12"/>
    </row>
    <row r="6" customFormat="false" ht="21.75" hidden="false" customHeight="true" outlineLevel="0" collapsed="false">
      <c r="A6" s="6"/>
      <c r="B6" s="7"/>
      <c r="C6" s="8"/>
      <c r="D6" s="8"/>
      <c r="E6" s="9"/>
      <c r="F6" s="13"/>
      <c r="G6" s="13"/>
      <c r="H6" s="13"/>
      <c r="I6" s="13"/>
      <c r="J6" s="13"/>
      <c r="K6" s="14"/>
      <c r="L6" s="12"/>
    </row>
    <row r="7" customFormat="false" ht="13.5" hidden="false" customHeight="tru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s">
        <v>13</v>
      </c>
    </row>
    <row r="8" customFormat="false" ht="12.75" hidden="false" customHeight="false" outlineLevel="0" collapsed="false">
      <c r="A8" s="17"/>
      <c r="B8" s="18"/>
      <c r="C8" s="19"/>
      <c r="D8" s="19"/>
      <c r="E8" s="20"/>
      <c r="F8" s="21"/>
      <c r="G8" s="21"/>
      <c r="H8" s="21"/>
      <c r="I8" s="21"/>
      <c r="J8" s="21"/>
      <c r="K8" s="21"/>
    </row>
    <row r="9" customFormat="false" ht="12.75" hidden="false" customHeight="false" outlineLevel="0" collapsed="false">
      <c r="A9" s="22" t="n">
        <v>61</v>
      </c>
      <c r="B9" s="22"/>
      <c r="C9" s="23"/>
      <c r="D9" s="23"/>
      <c r="E9" s="24" t="s">
        <v>14</v>
      </c>
      <c r="F9" s="21"/>
      <c r="G9" s="21"/>
      <c r="H9" s="21"/>
      <c r="I9" s="21"/>
      <c r="J9" s="21"/>
      <c r="K9" s="21"/>
    </row>
    <row r="10" customFormat="false" ht="18.75" hidden="false" customHeight="false" outlineLevel="0" collapsed="false">
      <c r="A10" s="25"/>
      <c r="B10" s="25"/>
      <c r="C10" s="26" t="s">
        <v>15</v>
      </c>
      <c r="D10" s="27"/>
      <c r="E10" s="28" t="s">
        <v>16</v>
      </c>
      <c r="F10" s="21"/>
      <c r="G10" s="21"/>
      <c r="H10" s="21"/>
      <c r="I10" s="21"/>
      <c r="J10" s="21"/>
      <c r="K10" s="21"/>
    </row>
    <row r="11" customFormat="false" ht="12.75" hidden="false" customHeight="false" outlineLevel="0" collapsed="false">
      <c r="A11" s="18"/>
      <c r="B11" s="18"/>
      <c r="C11" s="19"/>
      <c r="D11" s="29" t="n">
        <v>411</v>
      </c>
      <c r="E11" s="20" t="s">
        <v>17</v>
      </c>
      <c r="F11" s="21" t="n">
        <v>86415876</v>
      </c>
      <c r="G11" s="21" t="n">
        <v>0</v>
      </c>
      <c r="H11" s="21" t="n">
        <f aca="false">F11+G11</f>
        <v>86415876</v>
      </c>
      <c r="I11" s="21" t="n">
        <v>86415876</v>
      </c>
      <c r="J11" s="21"/>
      <c r="K11" s="21" t="n">
        <f aca="false">SUM(I11:J11)</f>
        <v>86415876</v>
      </c>
      <c r="L11" s="30" t="n">
        <f aca="false">(K11/H11)*100</f>
        <v>100</v>
      </c>
    </row>
    <row r="12" customFormat="false" ht="12.75" hidden="false" customHeight="false" outlineLevel="0" collapsed="false">
      <c r="A12" s="18"/>
      <c r="B12" s="18"/>
      <c r="C12" s="19"/>
      <c r="D12" s="29" t="n">
        <v>412</v>
      </c>
      <c r="E12" s="20" t="s">
        <v>18</v>
      </c>
      <c r="F12" s="21" t="n">
        <v>15505966</v>
      </c>
      <c r="G12" s="21" t="n">
        <v>0</v>
      </c>
      <c r="H12" s="21" t="n">
        <f aca="false">F12+G12</f>
        <v>15505966</v>
      </c>
      <c r="I12" s="21" t="n">
        <v>15505966</v>
      </c>
      <c r="J12" s="21"/>
      <c r="K12" s="21" t="n">
        <f aca="false">SUM(I12:J12)</f>
        <v>15505966</v>
      </c>
      <c r="L12" s="30" t="n">
        <f aca="false">(K12/H12)*100</f>
        <v>100</v>
      </c>
    </row>
    <row r="13" s="31" customFormat="true" ht="12.75" hidden="false" customHeight="false" outlineLevel="0" collapsed="false">
      <c r="A13" s="18"/>
      <c r="B13" s="18"/>
      <c r="C13" s="19"/>
      <c r="D13" s="19" t="n">
        <v>414</v>
      </c>
      <c r="E13" s="20" t="s">
        <v>19</v>
      </c>
      <c r="F13" s="21"/>
      <c r="G13" s="21"/>
      <c r="H13" s="21"/>
      <c r="I13" s="21"/>
      <c r="J13" s="21"/>
      <c r="K13" s="21" t="n">
        <f aca="false">SUM(I13:J13)</f>
        <v>0</v>
      </c>
      <c r="L13" s="30"/>
    </row>
    <row r="14" customFormat="false" ht="12.75" hidden="false" customHeight="false" outlineLevel="0" collapsed="false">
      <c r="A14" s="18"/>
      <c r="B14" s="18"/>
      <c r="C14" s="19"/>
      <c r="D14" s="29" t="n">
        <v>415</v>
      </c>
      <c r="E14" s="20" t="s">
        <v>20</v>
      </c>
      <c r="F14" s="21" t="n">
        <v>2099600</v>
      </c>
      <c r="G14" s="21" t="n">
        <v>0</v>
      </c>
      <c r="H14" s="21" t="n">
        <f aca="false">F14+G14</f>
        <v>2099600</v>
      </c>
      <c r="I14" s="21" t="n">
        <v>2099600</v>
      </c>
      <c r="J14" s="21"/>
      <c r="K14" s="21" t="n">
        <f aca="false">SUM(I14:J14)</f>
        <v>2099600</v>
      </c>
      <c r="L14" s="30" t="n">
        <f aca="false">(K14/H14)*100</f>
        <v>100</v>
      </c>
    </row>
    <row r="15" customFormat="false" ht="12.75" hidden="false" customHeight="false" outlineLevel="0" collapsed="false">
      <c r="A15" s="18"/>
      <c r="B15" s="18"/>
      <c r="C15" s="19"/>
      <c r="D15" s="29" t="n">
        <v>417</v>
      </c>
      <c r="E15" s="20" t="s">
        <v>21</v>
      </c>
      <c r="F15" s="21" t="n">
        <v>23890670</v>
      </c>
      <c r="G15" s="21" t="n">
        <v>0</v>
      </c>
      <c r="H15" s="21" t="n">
        <f aca="false">F15+G15</f>
        <v>23890670</v>
      </c>
      <c r="I15" s="21" t="n">
        <v>23890670</v>
      </c>
      <c r="J15" s="21"/>
      <c r="K15" s="21" t="n">
        <f aca="false">SUM(I15:J15)</f>
        <v>23890670</v>
      </c>
      <c r="L15" s="30" t="n">
        <f aca="false">(K15/H15)*100</f>
        <v>100</v>
      </c>
    </row>
    <row r="16" customFormat="false" ht="12.75" hidden="false" customHeight="false" outlineLevel="0" collapsed="false">
      <c r="A16" s="18"/>
      <c r="B16" s="18"/>
      <c r="C16" s="19"/>
      <c r="D16" s="29" t="n">
        <v>421</v>
      </c>
      <c r="E16" s="20" t="s">
        <v>22</v>
      </c>
      <c r="F16" s="21" t="n">
        <v>4606152</v>
      </c>
      <c r="G16" s="21" t="n">
        <v>0</v>
      </c>
      <c r="H16" s="21" t="n">
        <f aca="false">F16+G16</f>
        <v>4606152</v>
      </c>
      <c r="I16" s="21" t="n">
        <v>4606152</v>
      </c>
      <c r="J16" s="21"/>
      <c r="K16" s="21" t="n">
        <f aca="false">SUM(I16:J16)</f>
        <v>4606152</v>
      </c>
      <c r="L16" s="30" t="n">
        <f aca="false">(K16/H16)*100</f>
        <v>100</v>
      </c>
    </row>
    <row r="17" customFormat="false" ht="12.75" hidden="false" customHeight="false" outlineLevel="0" collapsed="false">
      <c r="A17" s="18"/>
      <c r="B17" s="18"/>
      <c r="C17" s="19"/>
      <c r="D17" s="29" t="n">
        <v>422</v>
      </c>
      <c r="E17" s="20" t="s">
        <v>23</v>
      </c>
      <c r="F17" s="21" t="n">
        <v>28992343</v>
      </c>
      <c r="G17" s="21" t="n">
        <v>0</v>
      </c>
      <c r="H17" s="21" t="n">
        <f aca="false">F17+G17</f>
        <v>28992343</v>
      </c>
      <c r="I17" s="21" t="n">
        <v>28641970</v>
      </c>
      <c r="J17" s="21"/>
      <c r="K17" s="21" t="n">
        <f aca="false">SUM(I17:J17)</f>
        <v>28641970</v>
      </c>
      <c r="L17" s="30" t="n">
        <f aca="false">(K17/H17)*100</f>
        <v>98.7914981552198</v>
      </c>
    </row>
    <row r="18" customFormat="false" ht="12.75" hidden="false" customHeight="false" outlineLevel="0" collapsed="false">
      <c r="A18" s="18"/>
      <c r="B18" s="18"/>
      <c r="C18" s="19"/>
      <c r="D18" s="29" t="n">
        <v>423</v>
      </c>
      <c r="E18" s="20" t="s">
        <v>24</v>
      </c>
      <c r="F18" s="21" t="n">
        <v>5690199</v>
      </c>
      <c r="G18" s="21" t="n">
        <v>0</v>
      </c>
      <c r="H18" s="21" t="n">
        <f aca="false">F18+G18</f>
        <v>5690199</v>
      </c>
      <c r="I18" s="21" t="n">
        <v>5690199</v>
      </c>
      <c r="J18" s="21"/>
      <c r="K18" s="21" t="n">
        <f aca="false">SUM(I18:J18)</f>
        <v>5690199</v>
      </c>
      <c r="L18" s="30" t="n">
        <f aca="false">(K18/H18)*100</f>
        <v>100</v>
      </c>
    </row>
    <row r="19" s="31" customFormat="true" ht="12.75" hidden="false" customHeight="false" outlineLevel="0" collapsed="false">
      <c r="A19" s="18"/>
      <c r="B19" s="18"/>
      <c r="C19" s="19"/>
      <c r="D19" s="29" t="n">
        <v>425</v>
      </c>
      <c r="E19" s="20" t="s">
        <v>25</v>
      </c>
      <c r="F19" s="21" t="n">
        <v>1126570</v>
      </c>
      <c r="G19" s="21" t="n">
        <v>0</v>
      </c>
      <c r="H19" s="21" t="n">
        <f aca="false">F19+G19</f>
        <v>1126570</v>
      </c>
      <c r="I19" s="21" t="n">
        <v>1126570</v>
      </c>
      <c r="J19" s="21"/>
      <c r="K19" s="21" t="n">
        <f aca="false">SUM(I19:J19)</f>
        <v>1126570</v>
      </c>
      <c r="L19" s="30" t="n">
        <f aca="false">(K19/H19)*100</f>
        <v>100</v>
      </c>
    </row>
    <row r="20" customFormat="false" ht="12.75" hidden="false" customHeight="false" outlineLevel="0" collapsed="false">
      <c r="A20" s="18"/>
      <c r="B20" s="18"/>
      <c r="C20" s="19"/>
      <c r="D20" s="29" t="n">
        <v>426</v>
      </c>
      <c r="E20" s="20" t="s">
        <v>26</v>
      </c>
      <c r="F20" s="21" t="n">
        <v>1968057</v>
      </c>
      <c r="G20" s="21" t="n">
        <v>0</v>
      </c>
      <c r="H20" s="21" t="n">
        <f aca="false">F20+G20</f>
        <v>1968057</v>
      </c>
      <c r="I20" s="21" t="n">
        <v>1968057</v>
      </c>
      <c r="J20" s="21"/>
      <c r="K20" s="21" t="n">
        <f aca="false">SUM(I20:J20)</f>
        <v>1968057</v>
      </c>
      <c r="L20" s="30" t="n">
        <f aca="false">(K20/H20)*100</f>
        <v>100</v>
      </c>
    </row>
    <row r="21" customFormat="false" ht="18.75" hidden="false" customHeight="false" outlineLevel="0" collapsed="false">
      <c r="A21" s="18"/>
      <c r="B21" s="18"/>
      <c r="C21" s="19"/>
      <c r="D21" s="32" t="n">
        <v>482</v>
      </c>
      <c r="E21" s="20" t="s">
        <v>27</v>
      </c>
      <c r="F21" s="21" t="n">
        <v>258203</v>
      </c>
      <c r="G21" s="21" t="n">
        <v>0</v>
      </c>
      <c r="H21" s="21" t="n">
        <f aca="false">F21+G21</f>
        <v>258203</v>
      </c>
      <c r="I21" s="21" t="n">
        <v>258203</v>
      </c>
      <c r="J21" s="21"/>
      <c r="K21" s="21" t="n">
        <f aca="false">SUM(I21:J21)</f>
        <v>258203</v>
      </c>
      <c r="L21" s="30" t="n">
        <f aca="false">(K21/H21)*100</f>
        <v>100</v>
      </c>
    </row>
    <row r="22" customFormat="false" ht="12.75" hidden="false" customHeight="false" outlineLevel="0" collapsed="false">
      <c r="A22" s="18"/>
      <c r="B22" s="18"/>
      <c r="C22" s="19"/>
      <c r="D22" s="29" t="n">
        <v>511</v>
      </c>
      <c r="E22" s="20" t="s">
        <v>28</v>
      </c>
      <c r="F22" s="21" t="n">
        <v>205438</v>
      </c>
      <c r="G22" s="21" t="n">
        <v>0</v>
      </c>
      <c r="H22" s="21" t="n">
        <f aca="false">F22+G22</f>
        <v>205438</v>
      </c>
      <c r="I22" s="21" t="n">
        <v>205438</v>
      </c>
      <c r="J22" s="21"/>
      <c r="K22" s="21" t="n">
        <f aca="false">SUM(I22:J22)</f>
        <v>205438</v>
      </c>
      <c r="L22" s="30" t="n">
        <f aca="false">(K22/H22)*100</f>
        <v>100</v>
      </c>
    </row>
    <row r="23" customFormat="false" ht="13.5" hidden="false" customHeight="false" outlineLevel="0" collapsed="false">
      <c r="A23" s="18"/>
      <c r="B23" s="18"/>
      <c r="C23" s="19"/>
      <c r="D23" s="29" t="n">
        <v>512</v>
      </c>
      <c r="E23" s="20" t="s">
        <v>29</v>
      </c>
      <c r="F23" s="21" t="n">
        <v>1453714</v>
      </c>
      <c r="G23" s="21" t="n">
        <v>0</v>
      </c>
      <c r="H23" s="21" t="n">
        <f aca="false">F23+G23</f>
        <v>1453714</v>
      </c>
      <c r="I23" s="21" t="n">
        <v>1453714</v>
      </c>
      <c r="J23" s="21"/>
      <c r="K23" s="21" t="n">
        <f aca="false">SUM(I23:J23)</f>
        <v>1453714</v>
      </c>
      <c r="L23" s="30" t="n">
        <f aca="false">(K23/H23)*100</f>
        <v>100</v>
      </c>
    </row>
    <row r="24" customFormat="false" ht="13.5" hidden="false" customHeight="false" outlineLevel="0" collapsed="false">
      <c r="A24" s="18"/>
      <c r="B24" s="18"/>
      <c r="C24" s="19"/>
      <c r="D24" s="19"/>
      <c r="E24" s="33" t="s">
        <v>30</v>
      </c>
      <c r="F24" s="34" t="n">
        <f aca="false">SUM(F11:F23)</f>
        <v>172212788</v>
      </c>
      <c r="G24" s="34" t="n">
        <f aca="false">SUM(G11:G23)</f>
        <v>0</v>
      </c>
      <c r="H24" s="35" t="n">
        <f aca="false">F24+G24</f>
        <v>172212788</v>
      </c>
      <c r="I24" s="34" t="n">
        <f aca="false">SUM(I11:I23)</f>
        <v>171862415</v>
      </c>
      <c r="J24" s="34"/>
      <c r="K24" s="34" t="n">
        <f aca="false">SUM(I24:J24)</f>
        <v>171862415</v>
      </c>
      <c r="L24" s="36" t="n">
        <f aca="false">(K24/H24)*100</f>
        <v>99.79654646785</v>
      </c>
    </row>
    <row r="25" customFormat="false" ht="12.75" hidden="false" customHeight="false" outlineLevel="0" collapsed="false">
      <c r="A25" s="18"/>
      <c r="B25" s="18"/>
      <c r="C25" s="19"/>
      <c r="D25" s="19"/>
      <c r="E25" s="33" t="s">
        <v>31</v>
      </c>
      <c r="F25" s="37"/>
      <c r="G25" s="37"/>
      <c r="H25" s="21" t="n">
        <f aca="false">F25+G25</f>
        <v>0</v>
      </c>
      <c r="I25" s="37"/>
      <c r="J25" s="37"/>
      <c r="K25" s="37" t="n">
        <f aca="false">SUM(I25:J25)</f>
        <v>0</v>
      </c>
      <c r="L25" s="30"/>
    </row>
    <row r="26" customFormat="false" ht="13.5" hidden="false" customHeight="false" outlineLevel="0" collapsed="false">
      <c r="A26" s="18"/>
      <c r="B26" s="18"/>
      <c r="C26" s="19"/>
      <c r="D26" s="38" t="n">
        <v>1</v>
      </c>
      <c r="E26" s="20" t="s">
        <v>32</v>
      </c>
      <c r="F26" s="21" t="n">
        <v>172212788</v>
      </c>
      <c r="G26" s="21"/>
      <c r="H26" s="21" t="n">
        <f aca="false">F26+G26</f>
        <v>172212788</v>
      </c>
      <c r="I26" s="21" t="n">
        <f aca="false">SUM(I24)</f>
        <v>171862415</v>
      </c>
      <c r="J26" s="21"/>
      <c r="K26" s="21" t="n">
        <f aca="false">SUM(I26:J26)</f>
        <v>171862415</v>
      </c>
      <c r="L26" s="30" t="n">
        <f aca="false">(K26/H26)*100</f>
        <v>99.79654646785</v>
      </c>
    </row>
    <row r="27" customFormat="false" ht="13.5" hidden="false" customHeight="false" outlineLevel="0" collapsed="false">
      <c r="A27" s="18"/>
      <c r="B27" s="18"/>
      <c r="C27" s="19"/>
      <c r="D27" s="19"/>
      <c r="E27" s="39" t="s">
        <v>33</v>
      </c>
      <c r="F27" s="35" t="n">
        <f aca="false">SUM(F26:F26)</f>
        <v>172212788</v>
      </c>
      <c r="G27" s="35" t="n">
        <f aca="false">SUM(G26:G26)</f>
        <v>0</v>
      </c>
      <c r="H27" s="35" t="n">
        <f aca="false">F27+G27</f>
        <v>172212788</v>
      </c>
      <c r="I27" s="35" t="n">
        <f aca="false">SUM(I26)</f>
        <v>171862415</v>
      </c>
      <c r="J27" s="35"/>
      <c r="K27" s="35" t="n">
        <f aca="false">SUM(I27:J27)</f>
        <v>171862415</v>
      </c>
      <c r="L27" s="36" t="n">
        <f aca="false">(K27/H27)*100</f>
        <v>99.79654646785</v>
      </c>
    </row>
    <row r="28" customFormat="false" ht="12.75" hidden="false" customHeight="false" outlineLevel="0" collapsed="false">
      <c r="A28" s="18"/>
      <c r="B28" s="18"/>
      <c r="C28" s="19"/>
      <c r="D28" s="19"/>
      <c r="E28" s="20"/>
      <c r="F28" s="21"/>
      <c r="G28" s="21"/>
      <c r="H28" s="21" t="n">
        <f aca="false">F28+G28</f>
        <v>0</v>
      </c>
      <c r="I28" s="21"/>
      <c r="J28" s="21"/>
      <c r="K28" s="21" t="n">
        <f aca="false">SUM(I28:J28)</f>
        <v>0</v>
      </c>
      <c r="L28" s="30"/>
    </row>
    <row r="29" customFormat="false" ht="18.75" hidden="false" customHeight="false" outlineLevel="0" collapsed="false">
      <c r="A29" s="22" t="n">
        <v>62</v>
      </c>
      <c r="B29" s="22"/>
      <c r="C29" s="23"/>
      <c r="D29" s="23"/>
      <c r="E29" s="24" t="s">
        <v>34</v>
      </c>
      <c r="F29" s="21"/>
      <c r="G29" s="21"/>
      <c r="H29" s="21" t="n">
        <f aca="false">F29+G29</f>
        <v>0</v>
      </c>
      <c r="I29" s="21"/>
      <c r="J29" s="21"/>
      <c r="K29" s="21" t="n">
        <f aca="false">SUM(I29:J29)</f>
        <v>0</v>
      </c>
      <c r="L29" s="30"/>
    </row>
    <row r="30" customFormat="false" ht="18.75" hidden="false" customHeight="false" outlineLevel="0" collapsed="false">
      <c r="A30" s="25"/>
      <c r="B30" s="25"/>
      <c r="C30" s="26" t="s">
        <v>15</v>
      </c>
      <c r="D30" s="27"/>
      <c r="E30" s="28" t="s">
        <v>16</v>
      </c>
      <c r="F30" s="21"/>
      <c r="G30" s="21"/>
      <c r="H30" s="21" t="n">
        <f aca="false">F30+G30</f>
        <v>0</v>
      </c>
      <c r="I30" s="21"/>
      <c r="J30" s="21"/>
      <c r="K30" s="21" t="n">
        <f aca="false">SUM(I30:J30)</f>
        <v>0</v>
      </c>
      <c r="L30" s="30"/>
    </row>
    <row r="31" customFormat="false" ht="12.75" hidden="false" customHeight="false" outlineLevel="0" collapsed="false">
      <c r="A31" s="18"/>
      <c r="B31" s="18"/>
      <c r="C31" s="19"/>
      <c r="D31" s="29" t="n">
        <v>411</v>
      </c>
      <c r="E31" s="20" t="s">
        <v>17</v>
      </c>
      <c r="F31" s="21" t="n">
        <v>4571563</v>
      </c>
      <c r="G31" s="21" t="n">
        <v>0</v>
      </c>
      <c r="H31" s="21" t="n">
        <f aca="false">F31+G31</f>
        <v>4571563</v>
      </c>
      <c r="I31" s="21" t="n">
        <v>4571563</v>
      </c>
      <c r="J31" s="21"/>
      <c r="K31" s="21" t="n">
        <f aca="false">SUM(I31:J31)</f>
        <v>4571563</v>
      </c>
      <c r="L31" s="30" t="n">
        <f aca="false">(K31/H31)*100</f>
        <v>100</v>
      </c>
    </row>
    <row r="32" customFormat="false" ht="12.75" hidden="false" customHeight="false" outlineLevel="0" collapsed="false">
      <c r="A32" s="18"/>
      <c r="B32" s="18"/>
      <c r="C32" s="19"/>
      <c r="D32" s="29" t="n">
        <v>412</v>
      </c>
      <c r="E32" s="20" t="s">
        <v>18</v>
      </c>
      <c r="F32" s="21" t="n">
        <v>818121</v>
      </c>
      <c r="G32" s="21" t="n">
        <v>0</v>
      </c>
      <c r="H32" s="21" t="n">
        <f aca="false">F32+G32</f>
        <v>818121</v>
      </c>
      <c r="I32" s="21" t="n">
        <v>818121</v>
      </c>
      <c r="J32" s="21"/>
      <c r="K32" s="21" t="n">
        <f aca="false">SUM(I32:J32)</f>
        <v>818121</v>
      </c>
      <c r="L32" s="30" t="n">
        <f aca="false">(K32/H32)*100</f>
        <v>100</v>
      </c>
    </row>
    <row r="33" customFormat="false" ht="12.75" hidden="false" customHeight="false" outlineLevel="0" collapsed="false">
      <c r="A33" s="18"/>
      <c r="B33" s="18"/>
      <c r="C33" s="19"/>
      <c r="D33" s="29" t="n">
        <v>414</v>
      </c>
      <c r="E33" s="20" t="s">
        <v>19</v>
      </c>
      <c r="F33" s="21" t="n">
        <v>169934</v>
      </c>
      <c r="G33" s="21" t="n">
        <v>0</v>
      </c>
      <c r="H33" s="21" t="n">
        <f aca="false">F33+G33</f>
        <v>169934</v>
      </c>
      <c r="I33" s="21" t="n">
        <v>75902</v>
      </c>
      <c r="J33" s="21"/>
      <c r="K33" s="21" t="n">
        <f aca="false">SUM(I33:J33)</f>
        <v>75902</v>
      </c>
      <c r="L33" s="30" t="n">
        <f aca="false">(K33/H33)*100</f>
        <v>44.6655760471713</v>
      </c>
    </row>
    <row r="34" customFormat="false" ht="12.75" hidden="false" customHeight="false" outlineLevel="0" collapsed="false">
      <c r="A34" s="18"/>
      <c r="B34" s="18"/>
      <c r="C34" s="19"/>
      <c r="D34" s="29" t="n">
        <v>415</v>
      </c>
      <c r="E34" s="20" t="s">
        <v>20</v>
      </c>
      <c r="F34" s="21" t="n">
        <v>343336</v>
      </c>
      <c r="G34" s="21" t="n">
        <v>0</v>
      </c>
      <c r="H34" s="21" t="n">
        <f aca="false">F34+G34</f>
        <v>343336</v>
      </c>
      <c r="I34" s="21" t="n">
        <v>343336</v>
      </c>
      <c r="J34" s="21"/>
      <c r="K34" s="21" t="n">
        <f aca="false">SUM(I34:J34)</f>
        <v>343336</v>
      </c>
      <c r="L34" s="30" t="n">
        <f aca="false">(K34/H34)*100</f>
        <v>100</v>
      </c>
    </row>
    <row r="35" customFormat="false" ht="12.75" hidden="false" customHeight="false" outlineLevel="0" collapsed="false">
      <c r="A35" s="18"/>
      <c r="B35" s="18"/>
      <c r="C35" s="19"/>
      <c r="D35" s="29" t="n">
        <v>421</v>
      </c>
      <c r="E35" s="20" t="s">
        <v>22</v>
      </c>
      <c r="F35" s="21" t="n">
        <v>2034706</v>
      </c>
      <c r="G35" s="21" t="n">
        <v>0</v>
      </c>
      <c r="H35" s="21" t="n">
        <f aca="false">F35+G35</f>
        <v>2034706</v>
      </c>
      <c r="I35" s="21" t="n">
        <v>2034706</v>
      </c>
      <c r="J35" s="21"/>
      <c r="K35" s="21" t="n">
        <f aca="false">SUM(I35:J35)</f>
        <v>2034706</v>
      </c>
      <c r="L35" s="30" t="n">
        <f aca="false">(K35/H35)*100</f>
        <v>100</v>
      </c>
    </row>
    <row r="36" customFormat="false" ht="12.75" hidden="false" customHeight="false" outlineLevel="0" collapsed="false">
      <c r="A36" s="18"/>
      <c r="B36" s="18"/>
      <c r="C36" s="19"/>
      <c r="D36" s="29" t="n">
        <v>422</v>
      </c>
      <c r="E36" s="20" t="s">
        <v>23</v>
      </c>
      <c r="F36" s="21" t="n">
        <v>3770616</v>
      </c>
      <c r="G36" s="21" t="n">
        <v>0</v>
      </c>
      <c r="H36" s="21" t="n">
        <f aca="false">F36+G36</f>
        <v>3770616</v>
      </c>
      <c r="I36" s="21" t="n">
        <v>3765308</v>
      </c>
      <c r="J36" s="21"/>
      <c r="K36" s="21" t="n">
        <f aca="false">SUM(I36:J36)</f>
        <v>3765308</v>
      </c>
      <c r="L36" s="30" t="n">
        <f aca="false">(K36/H36)*100</f>
        <v>99.8592272456278</v>
      </c>
    </row>
    <row r="37" customFormat="false" ht="12.75" hidden="false" customHeight="false" outlineLevel="0" collapsed="false">
      <c r="A37" s="18"/>
      <c r="B37" s="18"/>
      <c r="C37" s="19"/>
      <c r="D37" s="29" t="n">
        <v>423</v>
      </c>
      <c r="E37" s="20" t="s">
        <v>24</v>
      </c>
      <c r="F37" s="21" t="n">
        <v>4037321</v>
      </c>
      <c r="G37" s="21" t="n">
        <v>0</v>
      </c>
      <c r="H37" s="21" t="n">
        <f aca="false">F37+G37</f>
        <v>4037321</v>
      </c>
      <c r="I37" s="21" t="n">
        <v>4037321</v>
      </c>
      <c r="J37" s="21"/>
      <c r="K37" s="21" t="n">
        <f aca="false">SUM(I37:J37)</f>
        <v>4037321</v>
      </c>
      <c r="L37" s="30" t="n">
        <f aca="false">(K37/H37)*100</f>
        <v>100</v>
      </c>
    </row>
    <row r="38" customFormat="false" ht="12.75" hidden="false" customHeight="false" outlineLevel="0" collapsed="false">
      <c r="A38" s="18"/>
      <c r="B38" s="18"/>
      <c r="C38" s="19"/>
      <c r="D38" s="29" t="n">
        <v>425</v>
      </c>
      <c r="E38" s="20" t="s">
        <v>25</v>
      </c>
      <c r="F38" s="21" t="n">
        <v>80587</v>
      </c>
      <c r="G38" s="21" t="n">
        <v>0</v>
      </c>
      <c r="H38" s="21" t="n">
        <f aca="false">F38+G38</f>
        <v>80587</v>
      </c>
      <c r="I38" s="21" t="n">
        <v>80587</v>
      </c>
      <c r="J38" s="21"/>
      <c r="K38" s="21" t="n">
        <f aca="false">SUM(I38:J38)</f>
        <v>80587</v>
      </c>
      <c r="L38" s="30" t="n">
        <f aca="false">(K38/H38)*100</f>
        <v>100</v>
      </c>
    </row>
    <row r="39" customFormat="false" ht="12.75" hidden="false" customHeight="false" outlineLevel="0" collapsed="false">
      <c r="A39" s="18"/>
      <c r="B39" s="18"/>
      <c r="C39" s="19"/>
      <c r="D39" s="29" t="n">
        <v>426</v>
      </c>
      <c r="E39" s="20" t="s">
        <v>26</v>
      </c>
      <c r="F39" s="21" t="n">
        <v>1021051</v>
      </c>
      <c r="G39" s="21" t="n">
        <v>0</v>
      </c>
      <c r="H39" s="21" t="n">
        <f aca="false">F39+G39</f>
        <v>1021051</v>
      </c>
      <c r="I39" s="21" t="n">
        <v>1021051</v>
      </c>
      <c r="J39" s="21"/>
      <c r="K39" s="21" t="n">
        <f aca="false">SUM(I39:J39)</f>
        <v>1021051</v>
      </c>
      <c r="L39" s="30" t="n">
        <f aca="false">(K39/H39)*100</f>
        <v>100</v>
      </c>
    </row>
    <row r="40" customFormat="false" ht="19.5" hidden="false" customHeight="false" outlineLevel="0" collapsed="false">
      <c r="A40" s="18"/>
      <c r="B40" s="18"/>
      <c r="C40" s="19"/>
      <c r="D40" s="32" t="n">
        <v>482</v>
      </c>
      <c r="E40" s="20" t="s">
        <v>27</v>
      </c>
      <c r="F40" s="21" t="n">
        <v>25227</v>
      </c>
      <c r="G40" s="21" t="n">
        <v>0</v>
      </c>
      <c r="H40" s="21" t="n">
        <f aca="false">F40+G40</f>
        <v>25227</v>
      </c>
      <c r="I40" s="21" t="n">
        <v>25227</v>
      </c>
      <c r="J40" s="21"/>
      <c r="K40" s="21" t="n">
        <f aca="false">SUM(I40:J40)</f>
        <v>25227</v>
      </c>
      <c r="L40" s="30" t="n">
        <f aca="false">(K40/H40)*100</f>
        <v>100</v>
      </c>
    </row>
    <row r="41" customFormat="false" ht="13.5" hidden="false" customHeight="false" outlineLevel="0" collapsed="false">
      <c r="A41" s="18"/>
      <c r="B41" s="18"/>
      <c r="C41" s="19"/>
      <c r="D41" s="19"/>
      <c r="E41" s="33" t="s">
        <v>30</v>
      </c>
      <c r="F41" s="34" t="n">
        <f aca="false">SUM(F31:F40)</f>
        <v>16872462</v>
      </c>
      <c r="G41" s="34" t="n">
        <f aca="false">SUM(G31:G40)</f>
        <v>0</v>
      </c>
      <c r="H41" s="35" t="n">
        <f aca="false">F41+G41</f>
        <v>16872462</v>
      </c>
      <c r="I41" s="34" t="n">
        <f aca="false">SUM(I31:I40)</f>
        <v>16773122</v>
      </c>
      <c r="J41" s="34"/>
      <c r="K41" s="34" t="n">
        <f aca="false">SUM(I41:J41)</f>
        <v>16773122</v>
      </c>
      <c r="L41" s="36" t="n">
        <f aca="false">(K41/H41)*100</f>
        <v>99.4112299675056</v>
      </c>
    </row>
    <row r="42" customFormat="false" ht="12.75" hidden="false" customHeight="false" outlineLevel="0" collapsed="false">
      <c r="A42" s="18"/>
      <c r="B42" s="18"/>
      <c r="C42" s="19"/>
      <c r="D42" s="19"/>
      <c r="E42" s="33" t="s">
        <v>35</v>
      </c>
      <c r="F42" s="37"/>
      <c r="G42" s="37"/>
      <c r="H42" s="21" t="n">
        <f aca="false">F42+G42</f>
        <v>0</v>
      </c>
      <c r="I42" s="37"/>
      <c r="J42" s="37"/>
      <c r="K42" s="37" t="n">
        <f aca="false">SUM(I42:J42)</f>
        <v>0</v>
      </c>
      <c r="L42" s="30"/>
    </row>
    <row r="43" customFormat="false" ht="13.5" hidden="false" customHeight="false" outlineLevel="0" collapsed="false">
      <c r="A43" s="18"/>
      <c r="B43" s="18"/>
      <c r="C43" s="19"/>
      <c r="D43" s="38" t="n">
        <v>1</v>
      </c>
      <c r="E43" s="20" t="s">
        <v>32</v>
      </c>
      <c r="F43" s="21" t="n">
        <v>16872462</v>
      </c>
      <c r="G43" s="21"/>
      <c r="H43" s="21" t="n">
        <f aca="false">F43+G43</f>
        <v>16872462</v>
      </c>
      <c r="I43" s="21" t="n">
        <f aca="false">SUM(I41)</f>
        <v>16773122</v>
      </c>
      <c r="J43" s="21"/>
      <c r="K43" s="21" t="n">
        <f aca="false">SUM(I43:J43)</f>
        <v>16773122</v>
      </c>
      <c r="L43" s="30" t="n">
        <f aca="false">(K43/H43)*100</f>
        <v>99.4112299675056</v>
      </c>
    </row>
    <row r="44" customFormat="false" ht="13.5" hidden="false" customHeight="false" outlineLevel="0" collapsed="false">
      <c r="A44" s="18"/>
      <c r="B44" s="18"/>
      <c r="C44" s="19"/>
      <c r="D44" s="19"/>
      <c r="E44" s="39" t="s">
        <v>36</v>
      </c>
      <c r="F44" s="35" t="n">
        <f aca="false">SUM(F43:F43)</f>
        <v>16872462</v>
      </c>
      <c r="G44" s="35" t="n">
        <f aca="false">SUM(G43:G43)</f>
        <v>0</v>
      </c>
      <c r="H44" s="35" t="n">
        <f aca="false">F44+G44</f>
        <v>16872462</v>
      </c>
      <c r="I44" s="35" t="n">
        <f aca="false">SUM(I43)</f>
        <v>16773122</v>
      </c>
      <c r="J44" s="35"/>
      <c r="K44" s="35" t="n">
        <f aca="false">SUM(I44:J44)</f>
        <v>16773122</v>
      </c>
      <c r="L44" s="36" t="n">
        <f aca="false">(K44/H44)*100</f>
        <v>99.4112299675056</v>
      </c>
    </row>
    <row r="45" customFormat="false" ht="12.75" hidden="false" customHeight="false" outlineLevel="0" collapsed="false">
      <c r="A45" s="18"/>
      <c r="B45" s="18"/>
      <c r="C45" s="19"/>
      <c r="D45" s="19"/>
      <c r="E45" s="20"/>
      <c r="F45" s="21"/>
      <c r="G45" s="21"/>
      <c r="H45" s="21" t="n">
        <f aca="false">F45+G45</f>
        <v>0</v>
      </c>
      <c r="I45" s="21"/>
      <c r="J45" s="21"/>
      <c r="K45" s="21" t="n">
        <f aca="false">SUM(I45:J45)</f>
        <v>0</v>
      </c>
      <c r="L45" s="30"/>
    </row>
    <row r="46" customFormat="false" ht="18.75" hidden="false" customHeight="false" outlineLevel="0" collapsed="false">
      <c r="A46" s="40" t="n">
        <v>63</v>
      </c>
      <c r="B46" s="22"/>
      <c r="C46" s="23"/>
      <c r="D46" s="23"/>
      <c r="E46" s="24" t="s">
        <v>37</v>
      </c>
      <c r="F46" s="21"/>
      <c r="G46" s="21"/>
      <c r="H46" s="21" t="n">
        <f aca="false">F46+G46</f>
        <v>0</v>
      </c>
      <c r="I46" s="21"/>
      <c r="J46" s="21"/>
      <c r="K46" s="21" t="n">
        <f aca="false">SUM(I46:J46)</f>
        <v>0</v>
      </c>
      <c r="L46" s="30"/>
    </row>
    <row r="47" customFormat="false" ht="18.75" hidden="false" customHeight="false" outlineLevel="0" collapsed="false">
      <c r="A47" s="25"/>
      <c r="B47" s="25"/>
      <c r="C47" s="26" t="s">
        <v>15</v>
      </c>
      <c r="D47" s="27"/>
      <c r="E47" s="28" t="s">
        <v>16</v>
      </c>
      <c r="F47" s="21"/>
      <c r="G47" s="21"/>
      <c r="H47" s="21" t="n">
        <f aca="false">F47+G47</f>
        <v>0</v>
      </c>
      <c r="I47" s="21"/>
      <c r="J47" s="21"/>
      <c r="K47" s="21" t="n">
        <f aca="false">SUM(I47:J47)</f>
        <v>0</v>
      </c>
      <c r="L47" s="30"/>
    </row>
    <row r="48" customFormat="false" ht="12.75" hidden="false" customHeight="false" outlineLevel="0" collapsed="false">
      <c r="A48" s="18"/>
      <c r="B48" s="18"/>
      <c r="C48" s="19"/>
      <c r="D48" s="29" t="n">
        <v>411</v>
      </c>
      <c r="E48" s="20" t="s">
        <v>17</v>
      </c>
      <c r="F48" s="21" t="n">
        <v>25161844</v>
      </c>
      <c r="G48" s="21" t="n">
        <v>0</v>
      </c>
      <c r="H48" s="21" t="n">
        <f aca="false">F48+G48</f>
        <v>25161844</v>
      </c>
      <c r="I48" s="21" t="n">
        <v>25161844</v>
      </c>
      <c r="J48" s="21"/>
      <c r="K48" s="21" t="n">
        <f aca="false">SUM(I48:J48)</f>
        <v>25161844</v>
      </c>
      <c r="L48" s="30" t="n">
        <f aca="false">(K48/H48)*100</f>
        <v>100</v>
      </c>
    </row>
    <row r="49" customFormat="false" ht="12.75" hidden="false" customHeight="false" outlineLevel="0" collapsed="false">
      <c r="A49" s="18"/>
      <c r="B49" s="18"/>
      <c r="C49" s="19"/>
      <c r="D49" s="29" t="n">
        <v>412</v>
      </c>
      <c r="E49" s="20" t="s">
        <v>18</v>
      </c>
      <c r="F49" s="21" t="n">
        <v>4542796</v>
      </c>
      <c r="G49" s="21" t="n">
        <v>0</v>
      </c>
      <c r="H49" s="21" t="n">
        <f aca="false">F49+G49</f>
        <v>4542796</v>
      </c>
      <c r="I49" s="21" t="n">
        <v>4542796</v>
      </c>
      <c r="J49" s="21"/>
      <c r="K49" s="21" t="n">
        <f aca="false">SUM(I49:J49)</f>
        <v>4542796</v>
      </c>
      <c r="L49" s="30" t="n">
        <f aca="false">(K49/H49)*100</f>
        <v>100</v>
      </c>
    </row>
    <row r="50" customFormat="false" ht="12.75" hidden="false" customHeight="false" outlineLevel="0" collapsed="false">
      <c r="A50" s="18"/>
      <c r="B50" s="18"/>
      <c r="C50" s="19"/>
      <c r="D50" s="29" t="n">
        <v>414</v>
      </c>
      <c r="E50" s="20" t="s">
        <v>19</v>
      </c>
      <c r="F50" s="21" t="n">
        <v>639368</v>
      </c>
      <c r="G50" s="21" t="n">
        <v>0</v>
      </c>
      <c r="H50" s="21" t="n">
        <f aca="false">F50+G50</f>
        <v>639368</v>
      </c>
      <c r="I50" s="21" t="n">
        <v>505730</v>
      </c>
      <c r="J50" s="21"/>
      <c r="K50" s="21" t="n">
        <f aca="false">SUM(I50:J50)</f>
        <v>505730</v>
      </c>
      <c r="L50" s="30" t="n">
        <f aca="false">(K50/H50)*100</f>
        <v>79.0984221919145</v>
      </c>
    </row>
    <row r="51" customFormat="false" ht="12.75" hidden="false" customHeight="false" outlineLevel="0" collapsed="false">
      <c r="A51" s="18"/>
      <c r="B51" s="18"/>
      <c r="C51" s="19"/>
      <c r="D51" s="29" t="n">
        <v>415</v>
      </c>
      <c r="E51" s="20" t="s">
        <v>20</v>
      </c>
      <c r="F51" s="21" t="n">
        <v>3602753</v>
      </c>
      <c r="G51" s="21" t="n">
        <v>0</v>
      </c>
      <c r="H51" s="21" t="n">
        <f aca="false">F51+G51</f>
        <v>3602753</v>
      </c>
      <c r="I51" s="21" t="n">
        <v>3602753</v>
      </c>
      <c r="J51" s="21"/>
      <c r="K51" s="21" t="n">
        <f aca="false">SUM(I51:J51)</f>
        <v>3602753</v>
      </c>
      <c r="L51" s="30" t="n">
        <f aca="false">(K51/H51)*100</f>
        <v>100</v>
      </c>
    </row>
    <row r="52" customFormat="false" ht="12.75" hidden="false" customHeight="false" outlineLevel="0" collapsed="false">
      <c r="A52" s="18"/>
      <c r="B52" s="18"/>
      <c r="C52" s="19"/>
      <c r="D52" s="29" t="n">
        <v>421</v>
      </c>
      <c r="E52" s="20" t="s">
        <v>22</v>
      </c>
      <c r="F52" s="21" t="n">
        <v>12868154</v>
      </c>
      <c r="G52" s="21" t="n">
        <v>0</v>
      </c>
      <c r="H52" s="21" t="n">
        <f aca="false">F52+G52</f>
        <v>12868154</v>
      </c>
      <c r="I52" s="21" t="n">
        <v>12868154</v>
      </c>
      <c r="J52" s="21"/>
      <c r="K52" s="21" t="n">
        <f aca="false">SUM(I52:J52)</f>
        <v>12868154</v>
      </c>
      <c r="L52" s="30" t="n">
        <f aca="false">(K52/H52)*100</f>
        <v>100</v>
      </c>
    </row>
    <row r="53" customFormat="false" ht="12.75" hidden="false" customHeight="false" outlineLevel="0" collapsed="false">
      <c r="A53" s="18"/>
      <c r="B53" s="18"/>
      <c r="C53" s="19"/>
      <c r="D53" s="29" t="n">
        <v>422</v>
      </c>
      <c r="E53" s="20" t="s">
        <v>23</v>
      </c>
      <c r="F53" s="21" t="n">
        <v>901155</v>
      </c>
      <c r="G53" s="21" t="n">
        <v>0</v>
      </c>
      <c r="H53" s="21" t="n">
        <f aca="false">F53+G53</f>
        <v>901155</v>
      </c>
      <c r="I53" s="21" t="n">
        <v>901155</v>
      </c>
      <c r="J53" s="21"/>
      <c r="K53" s="21" t="n">
        <f aca="false">SUM(I53:J53)</f>
        <v>901155</v>
      </c>
      <c r="L53" s="30" t="n">
        <f aca="false">(K53/H53)*100</f>
        <v>100</v>
      </c>
    </row>
    <row r="54" customFormat="false" ht="12.75" hidden="false" customHeight="false" outlineLevel="0" collapsed="false">
      <c r="A54" s="18"/>
      <c r="B54" s="18"/>
      <c r="C54" s="19"/>
      <c r="D54" s="29" t="n">
        <v>423</v>
      </c>
      <c r="E54" s="20" t="s">
        <v>24</v>
      </c>
      <c r="F54" s="21" t="n">
        <v>4653220</v>
      </c>
      <c r="G54" s="21" t="n">
        <v>0</v>
      </c>
      <c r="H54" s="21" t="n">
        <f aca="false">F54+G54</f>
        <v>4653220</v>
      </c>
      <c r="I54" s="21" t="n">
        <v>4653220</v>
      </c>
      <c r="J54" s="21"/>
      <c r="K54" s="21" t="n">
        <f aca="false">SUM(I54:J54)</f>
        <v>4653220</v>
      </c>
      <c r="L54" s="30" t="n">
        <f aca="false">(K54/H54)*100</f>
        <v>100</v>
      </c>
    </row>
    <row r="55" customFormat="false" ht="12.75" hidden="false" customHeight="false" outlineLevel="0" collapsed="false">
      <c r="A55" s="18"/>
      <c r="B55" s="18"/>
      <c r="C55" s="19"/>
      <c r="D55" s="29" t="n">
        <v>425</v>
      </c>
      <c r="E55" s="20" t="s">
        <v>25</v>
      </c>
      <c r="F55" s="21" t="n">
        <v>1046107</v>
      </c>
      <c r="G55" s="21" t="n">
        <v>0</v>
      </c>
      <c r="H55" s="21" t="n">
        <f aca="false">F55+G55</f>
        <v>1046107</v>
      </c>
      <c r="I55" s="21" t="n">
        <v>1046107</v>
      </c>
      <c r="J55" s="21"/>
      <c r="K55" s="21" t="n">
        <f aca="false">SUM(I55:J55)</f>
        <v>1046107</v>
      </c>
      <c r="L55" s="30" t="n">
        <f aca="false">(K55/H55)*100</f>
        <v>100</v>
      </c>
    </row>
    <row r="56" customFormat="false" ht="12.75" hidden="false" customHeight="false" outlineLevel="0" collapsed="false">
      <c r="A56" s="18"/>
      <c r="B56" s="18"/>
      <c r="C56" s="19"/>
      <c r="D56" s="29" t="n">
        <v>426</v>
      </c>
      <c r="E56" s="20" t="s">
        <v>26</v>
      </c>
      <c r="F56" s="21" t="n">
        <v>2319625</v>
      </c>
      <c r="G56" s="21" t="n">
        <v>0</v>
      </c>
      <c r="H56" s="21" t="n">
        <f aca="false">F56+G56</f>
        <v>2319625</v>
      </c>
      <c r="I56" s="21" t="n">
        <v>2319625</v>
      </c>
      <c r="J56" s="21"/>
      <c r="K56" s="21" t="n">
        <f aca="false">SUM(I56:J56)</f>
        <v>2319625</v>
      </c>
      <c r="L56" s="30" t="n">
        <f aca="false">(K56/H56)*100</f>
        <v>100</v>
      </c>
    </row>
    <row r="57" customFormat="false" ht="12.75" hidden="false" customHeight="false" outlineLevel="0" collapsed="false">
      <c r="A57" s="18"/>
      <c r="B57" s="18"/>
      <c r="C57" s="19"/>
      <c r="D57" s="29" t="n">
        <v>463</v>
      </c>
      <c r="E57" s="20" t="s">
        <v>38</v>
      </c>
      <c r="F57" s="21" t="n">
        <v>62950679</v>
      </c>
      <c r="G57" s="21" t="n">
        <v>0</v>
      </c>
      <c r="H57" s="21" t="n">
        <f aca="false">F57+G57</f>
        <v>62950679</v>
      </c>
      <c r="I57" s="21" t="n">
        <v>62946093</v>
      </c>
      <c r="J57" s="21"/>
      <c r="K57" s="21" t="n">
        <f aca="false">SUM(I57:J57)</f>
        <v>62946093</v>
      </c>
      <c r="L57" s="30" t="n">
        <f aca="false">(K57/H57)*100</f>
        <v>99.9927149316372</v>
      </c>
    </row>
    <row r="58" customFormat="false" ht="13.5" hidden="false" customHeight="false" outlineLevel="0" collapsed="false">
      <c r="A58" s="18"/>
      <c r="B58" s="18"/>
      <c r="C58" s="19"/>
      <c r="D58" s="29" t="n">
        <v>512</v>
      </c>
      <c r="E58" s="20" t="s">
        <v>29</v>
      </c>
      <c r="F58" s="21" t="n">
        <v>747123</v>
      </c>
      <c r="G58" s="21" t="n">
        <v>0</v>
      </c>
      <c r="H58" s="21" t="n">
        <f aca="false">F58+G58</f>
        <v>747123</v>
      </c>
      <c r="I58" s="21" t="n">
        <v>747123</v>
      </c>
      <c r="J58" s="21"/>
      <c r="K58" s="21" t="n">
        <f aca="false">SUM(I58:J58)</f>
        <v>747123</v>
      </c>
      <c r="L58" s="30" t="n">
        <f aca="false">(K58/H58)*100</f>
        <v>100</v>
      </c>
    </row>
    <row r="59" customFormat="false" ht="13.5" hidden="false" customHeight="false" outlineLevel="0" collapsed="false">
      <c r="A59" s="18"/>
      <c r="B59" s="18"/>
      <c r="C59" s="19"/>
      <c r="D59" s="19"/>
      <c r="E59" s="33" t="s">
        <v>30</v>
      </c>
      <c r="F59" s="34" t="n">
        <f aca="false">SUM(F48:F58)</f>
        <v>119432824</v>
      </c>
      <c r="G59" s="34" t="n">
        <f aca="false">SUM(G48:G58)</f>
        <v>0</v>
      </c>
      <c r="H59" s="35" t="n">
        <f aca="false">F59+G59</f>
        <v>119432824</v>
      </c>
      <c r="I59" s="34" t="n">
        <f aca="false">SUM(I48:I58)</f>
        <v>119294600</v>
      </c>
      <c r="J59" s="34"/>
      <c r="K59" s="34" t="n">
        <f aca="false">SUM(I59:J59)</f>
        <v>119294600</v>
      </c>
      <c r="L59" s="36" t="n">
        <f aca="false">(K59/H59)*100</f>
        <v>99.8842663219619</v>
      </c>
    </row>
    <row r="60" customFormat="false" ht="12.75" hidden="false" customHeight="false" outlineLevel="0" collapsed="false">
      <c r="A60" s="18"/>
      <c r="B60" s="18"/>
      <c r="C60" s="19"/>
      <c r="D60" s="19"/>
      <c r="E60" s="33" t="s">
        <v>39</v>
      </c>
      <c r="F60" s="37"/>
      <c r="G60" s="37"/>
      <c r="H60" s="21" t="n">
        <f aca="false">F60+G60</f>
        <v>0</v>
      </c>
      <c r="I60" s="37"/>
      <c r="J60" s="37"/>
      <c r="K60" s="37" t="n">
        <f aca="false">SUM(I60:J60)</f>
        <v>0</v>
      </c>
      <c r="L60" s="41"/>
    </row>
    <row r="61" customFormat="false" ht="13.5" hidden="false" customHeight="false" outlineLevel="0" collapsed="false">
      <c r="A61" s="18"/>
      <c r="B61" s="18"/>
      <c r="C61" s="19"/>
      <c r="D61" s="38" t="n">
        <v>1</v>
      </c>
      <c r="E61" s="20" t="s">
        <v>32</v>
      </c>
      <c r="F61" s="21" t="n">
        <v>119432824</v>
      </c>
      <c r="G61" s="21"/>
      <c r="H61" s="21" t="n">
        <f aca="false">F61+G61</f>
        <v>119432824</v>
      </c>
      <c r="I61" s="21" t="n">
        <f aca="false">SUM(I59)</f>
        <v>119294600</v>
      </c>
      <c r="J61" s="21"/>
      <c r="K61" s="21" t="n">
        <f aca="false">SUM(I61:J61)</f>
        <v>119294600</v>
      </c>
      <c r="L61" s="30" t="n">
        <f aca="false">(K61/H61)*100</f>
        <v>99.8842663219619</v>
      </c>
    </row>
    <row r="62" customFormat="false" ht="13.5" hidden="false" customHeight="false" outlineLevel="0" collapsed="false">
      <c r="A62" s="18"/>
      <c r="B62" s="18"/>
      <c r="C62" s="19"/>
      <c r="D62" s="19"/>
      <c r="E62" s="39" t="s">
        <v>40</v>
      </c>
      <c r="F62" s="35" t="n">
        <f aca="false">SUM(F61:F61)</f>
        <v>119432824</v>
      </c>
      <c r="G62" s="35" t="n">
        <f aca="false">SUM(G61:G61)</f>
        <v>0</v>
      </c>
      <c r="H62" s="35" t="n">
        <f aca="false">F62+G62</f>
        <v>119432824</v>
      </c>
      <c r="I62" s="35" t="n">
        <f aca="false">SUM(I61)</f>
        <v>119294600</v>
      </c>
      <c r="J62" s="35"/>
      <c r="K62" s="35" t="n">
        <f aca="false">SUM(I62:J62)</f>
        <v>119294600</v>
      </c>
      <c r="L62" s="36" t="n">
        <f aca="false">(K62/H62)*100</f>
        <v>99.8842663219619</v>
      </c>
    </row>
    <row r="63" customFormat="false" ht="12.75" hidden="false" customHeight="false" outlineLevel="0" collapsed="false">
      <c r="A63" s="18"/>
      <c r="B63" s="18"/>
      <c r="C63" s="19"/>
      <c r="D63" s="19"/>
      <c r="E63" s="20"/>
      <c r="F63" s="21"/>
      <c r="G63" s="21"/>
      <c r="H63" s="21" t="n">
        <f aca="false">F63+G63</f>
        <v>0</v>
      </c>
      <c r="I63" s="21"/>
      <c r="J63" s="21"/>
      <c r="K63" s="21" t="n">
        <f aca="false">SUM(I63:J63)</f>
        <v>0</v>
      </c>
      <c r="L63" s="30"/>
    </row>
    <row r="64" customFormat="false" ht="12.75" hidden="false" customHeight="false" outlineLevel="0" collapsed="false">
      <c r="A64" s="22" t="n">
        <v>64</v>
      </c>
      <c r="B64" s="22"/>
      <c r="C64" s="23"/>
      <c r="D64" s="23"/>
      <c r="E64" s="24" t="s">
        <v>41</v>
      </c>
      <c r="F64" s="21"/>
      <c r="G64" s="21"/>
      <c r="H64" s="21" t="n">
        <f aca="false">F64+G64</f>
        <v>0</v>
      </c>
      <c r="I64" s="21"/>
      <c r="J64" s="21"/>
      <c r="K64" s="21" t="n">
        <f aca="false">SUM(I64:J64)</f>
        <v>0</v>
      </c>
      <c r="L64" s="30"/>
    </row>
    <row r="65" customFormat="false" ht="18.75" hidden="false" customHeight="false" outlineLevel="0" collapsed="false">
      <c r="A65" s="25"/>
      <c r="B65" s="25"/>
      <c r="C65" s="26" t="s">
        <v>15</v>
      </c>
      <c r="D65" s="27"/>
      <c r="E65" s="28" t="s">
        <v>16</v>
      </c>
      <c r="F65" s="21"/>
      <c r="G65" s="21"/>
      <c r="H65" s="21" t="n">
        <f aca="false">F65+G65</f>
        <v>0</v>
      </c>
      <c r="I65" s="21"/>
      <c r="J65" s="21"/>
      <c r="K65" s="21" t="n">
        <f aca="false">SUM(I65:J65)</f>
        <v>0</v>
      </c>
      <c r="L65" s="30"/>
    </row>
    <row r="66" customFormat="false" ht="12.75" hidden="false" customHeight="false" outlineLevel="0" collapsed="false">
      <c r="A66" s="18"/>
      <c r="B66" s="18"/>
      <c r="C66" s="19"/>
      <c r="D66" s="29" t="n">
        <v>411</v>
      </c>
      <c r="E66" s="20" t="s">
        <v>17</v>
      </c>
      <c r="F66" s="21" t="n">
        <v>117931914</v>
      </c>
      <c r="G66" s="21" t="n">
        <v>0</v>
      </c>
      <c r="H66" s="21" t="n">
        <f aca="false">F66+G66</f>
        <v>117931914</v>
      </c>
      <c r="I66" s="21" t="n">
        <v>110693981</v>
      </c>
      <c r="J66" s="21"/>
      <c r="K66" s="21" t="n">
        <f aca="false">SUM(I66:J66)</f>
        <v>110693981</v>
      </c>
      <c r="L66" s="30" t="n">
        <f aca="false">(K66/H66)*100</f>
        <v>93.8626172047034</v>
      </c>
    </row>
    <row r="67" customFormat="false" ht="12.75" hidden="false" customHeight="false" outlineLevel="0" collapsed="false">
      <c r="A67" s="18"/>
      <c r="B67" s="18"/>
      <c r="C67" s="19"/>
      <c r="D67" s="29" t="n">
        <v>412</v>
      </c>
      <c r="E67" s="20" t="s">
        <v>18</v>
      </c>
      <c r="F67" s="21" t="n">
        <v>41247160</v>
      </c>
      <c r="G67" s="21" t="n">
        <v>0</v>
      </c>
      <c r="H67" s="21" t="n">
        <f aca="false">F67+G67</f>
        <v>41247160</v>
      </c>
      <c r="I67" s="21" t="n">
        <v>34193675</v>
      </c>
      <c r="J67" s="21"/>
      <c r="K67" s="21" t="n">
        <f aca="false">SUM(I67:J67)</f>
        <v>34193675</v>
      </c>
      <c r="L67" s="30" t="n">
        <f aca="false">(K67/H67)*100</f>
        <v>82.899465078323</v>
      </c>
    </row>
    <row r="68" customFormat="false" ht="12.75" hidden="false" customHeight="false" outlineLevel="0" collapsed="false">
      <c r="A68" s="18"/>
      <c r="B68" s="18"/>
      <c r="C68" s="19"/>
      <c r="D68" s="29" t="n">
        <v>414</v>
      </c>
      <c r="E68" s="20" t="s">
        <v>19</v>
      </c>
      <c r="F68" s="21" t="n">
        <v>1348389</v>
      </c>
      <c r="G68" s="21" t="n">
        <v>0</v>
      </c>
      <c r="H68" s="21" t="n">
        <f aca="false">F68+G68</f>
        <v>1348389</v>
      </c>
      <c r="I68" s="21" t="n">
        <v>314081</v>
      </c>
      <c r="J68" s="21"/>
      <c r="K68" s="21" t="n">
        <f aca="false">SUM(I68:J68)</f>
        <v>314081</v>
      </c>
      <c r="L68" s="30" t="n">
        <f aca="false">(K68/H68)*100</f>
        <v>23.2930556389885</v>
      </c>
    </row>
    <row r="69" customFormat="false" ht="12.75" hidden="false" customHeight="false" outlineLevel="0" collapsed="false">
      <c r="A69" s="18"/>
      <c r="B69" s="18"/>
      <c r="C69" s="19"/>
      <c r="D69" s="29" t="n">
        <v>415</v>
      </c>
      <c r="E69" s="20" t="s">
        <v>20</v>
      </c>
      <c r="F69" s="21" t="n">
        <v>4563057</v>
      </c>
      <c r="G69" s="21" t="n">
        <v>0</v>
      </c>
      <c r="H69" s="21" t="n">
        <f aca="false">F69+G69</f>
        <v>4563057</v>
      </c>
      <c r="I69" s="21" t="n">
        <v>4563055</v>
      </c>
      <c r="J69" s="21"/>
      <c r="K69" s="21" t="n">
        <f aca="false">SUM(I69:J69)</f>
        <v>4563055</v>
      </c>
      <c r="L69" s="30" t="n">
        <f aca="false">(K69/H69)*100</f>
        <v>99.9999561697345</v>
      </c>
    </row>
    <row r="70" customFormat="false" ht="12.75" hidden="false" customHeight="false" outlineLevel="0" collapsed="false">
      <c r="A70" s="18"/>
      <c r="B70" s="18"/>
      <c r="C70" s="19"/>
      <c r="D70" s="29" t="n">
        <v>421</v>
      </c>
      <c r="E70" s="20" t="s">
        <v>22</v>
      </c>
      <c r="F70" s="21" t="n">
        <v>29197432</v>
      </c>
      <c r="G70" s="21" t="n">
        <v>0</v>
      </c>
      <c r="H70" s="21" t="n">
        <f aca="false">F70+G70</f>
        <v>29197432</v>
      </c>
      <c r="I70" s="21" t="n">
        <v>24885556</v>
      </c>
      <c r="J70" s="21"/>
      <c r="K70" s="21" t="n">
        <f aca="false">SUM(I70:J70)</f>
        <v>24885556</v>
      </c>
      <c r="L70" s="30" t="n">
        <f aca="false">(K70/H70)*100</f>
        <v>85.2320025952967</v>
      </c>
    </row>
    <row r="71" customFormat="false" ht="12.75" hidden="false" customHeight="false" outlineLevel="0" collapsed="false">
      <c r="A71" s="18"/>
      <c r="B71" s="18"/>
      <c r="C71" s="19"/>
      <c r="D71" s="29" t="n">
        <v>422</v>
      </c>
      <c r="E71" s="20" t="s">
        <v>23</v>
      </c>
      <c r="F71" s="21" t="n">
        <v>66904778</v>
      </c>
      <c r="G71" s="21" t="n">
        <v>0</v>
      </c>
      <c r="H71" s="21" t="n">
        <f aca="false">F71+G71</f>
        <v>66904778</v>
      </c>
      <c r="I71" s="21" t="n">
        <v>61414379</v>
      </c>
      <c r="J71" s="21"/>
      <c r="K71" s="21" t="n">
        <f aca="false">SUM(I71:J71)</f>
        <v>61414379</v>
      </c>
      <c r="L71" s="30" t="n">
        <f aca="false">(K71/H71)*100</f>
        <v>91.7937116538971</v>
      </c>
    </row>
    <row r="72" customFormat="false" ht="12.75" hidden="false" customHeight="false" outlineLevel="0" collapsed="false">
      <c r="A72" s="18"/>
      <c r="B72" s="18"/>
      <c r="C72" s="19"/>
      <c r="D72" s="29" t="n">
        <v>423</v>
      </c>
      <c r="E72" s="20" t="s">
        <v>24</v>
      </c>
      <c r="F72" s="21" t="n">
        <v>33468652</v>
      </c>
      <c r="G72" s="21" t="n">
        <v>2706000</v>
      </c>
      <c r="H72" s="21" t="n">
        <f aca="false">F72+G72</f>
        <v>36174652</v>
      </c>
      <c r="I72" s="21" t="n">
        <v>17516732</v>
      </c>
      <c r="J72" s="21"/>
      <c r="K72" s="21" t="n">
        <f aca="false">SUM(I72:J72)</f>
        <v>17516732</v>
      </c>
      <c r="L72" s="30" t="n">
        <f aca="false">(K72/H72)*100</f>
        <v>48.4226690003818</v>
      </c>
    </row>
    <row r="73" customFormat="false" ht="12.75" hidden="false" customHeight="false" outlineLevel="0" collapsed="false">
      <c r="A73" s="18"/>
      <c r="B73" s="18"/>
      <c r="C73" s="19"/>
      <c r="D73" s="29" t="n">
        <v>424</v>
      </c>
      <c r="E73" s="20" t="s">
        <v>42</v>
      </c>
      <c r="F73" s="21" t="n">
        <v>8575000</v>
      </c>
      <c r="G73" s="21" t="n">
        <v>108704918.3</v>
      </c>
      <c r="H73" s="21" t="n">
        <f aca="false">F73+G73</f>
        <v>117279918.3</v>
      </c>
      <c r="I73" s="21" t="n">
        <v>6236292</v>
      </c>
      <c r="J73" s="21" t="n">
        <v>108650977</v>
      </c>
      <c r="K73" s="21" t="n">
        <f aca="false">SUM(I73:J73)</f>
        <v>114887269</v>
      </c>
      <c r="L73" s="30" t="n">
        <f aca="false">(K73/H73)*100</f>
        <v>97.9598815085464</v>
      </c>
    </row>
    <row r="74" customFormat="false" ht="12.75" hidden="false" customHeight="false" outlineLevel="0" collapsed="false">
      <c r="A74" s="18"/>
      <c r="B74" s="18"/>
      <c r="C74" s="19"/>
      <c r="D74" s="29" t="n">
        <v>425</v>
      </c>
      <c r="E74" s="20" t="s">
        <v>25</v>
      </c>
      <c r="F74" s="21" t="n">
        <v>4143750</v>
      </c>
      <c r="G74" s="21" t="n">
        <v>0</v>
      </c>
      <c r="H74" s="21" t="n">
        <f aca="false">F74+G74</f>
        <v>4143750</v>
      </c>
      <c r="I74" s="21" t="n">
        <v>1579558</v>
      </c>
      <c r="J74" s="21"/>
      <c r="K74" s="21" t="n">
        <f aca="false">SUM(I74:J74)</f>
        <v>1579558</v>
      </c>
      <c r="L74" s="30" t="n">
        <f aca="false">(K74/H74)*100</f>
        <v>38.1190467571644</v>
      </c>
    </row>
    <row r="75" customFormat="false" ht="12.75" hidden="false" customHeight="false" outlineLevel="0" collapsed="false">
      <c r="A75" s="18"/>
      <c r="B75" s="18"/>
      <c r="C75" s="19"/>
      <c r="D75" s="29" t="n">
        <v>426</v>
      </c>
      <c r="E75" s="20" t="s">
        <v>26</v>
      </c>
      <c r="F75" s="21" t="n">
        <v>20243329</v>
      </c>
      <c r="G75" s="21" t="n">
        <v>0</v>
      </c>
      <c r="H75" s="21" t="n">
        <f aca="false">F75+G75</f>
        <v>20243329</v>
      </c>
      <c r="I75" s="21" t="n">
        <v>19824959</v>
      </c>
      <c r="J75" s="21"/>
      <c r="K75" s="21" t="n">
        <f aca="false">SUM(I75:J75)</f>
        <v>19824959</v>
      </c>
      <c r="L75" s="30" t="n">
        <f aca="false">(K75/H75)*100</f>
        <v>97.9332944695015</v>
      </c>
    </row>
    <row r="76" customFormat="false" ht="12.75" hidden="false" customHeight="false" outlineLevel="0" collapsed="false">
      <c r="A76" s="18"/>
      <c r="B76" s="18"/>
      <c r="C76" s="19"/>
      <c r="D76" s="29" t="n">
        <v>462</v>
      </c>
      <c r="E76" s="20" t="s">
        <v>43</v>
      </c>
      <c r="F76" s="21" t="n">
        <v>187644915</v>
      </c>
      <c r="G76" s="21" t="n">
        <v>0</v>
      </c>
      <c r="H76" s="21" t="n">
        <f aca="false">F76+G76</f>
        <v>187644915</v>
      </c>
      <c r="I76" s="21" t="n">
        <v>185731692</v>
      </c>
      <c r="J76" s="21"/>
      <c r="K76" s="21" t="n">
        <f aca="false">SUM(I76:J76)</f>
        <v>185731692</v>
      </c>
      <c r="L76" s="30" t="n">
        <f aca="false">(K76/H76)*100</f>
        <v>98.9804024265726</v>
      </c>
    </row>
    <row r="77" customFormat="false" ht="12.75" hidden="false" customHeight="false" outlineLevel="0" collapsed="false">
      <c r="A77" s="18"/>
      <c r="B77" s="18"/>
      <c r="C77" s="19"/>
      <c r="D77" s="29" t="n">
        <v>463</v>
      </c>
      <c r="E77" s="20" t="s">
        <v>38</v>
      </c>
      <c r="F77" s="21" t="n">
        <v>5461665</v>
      </c>
      <c r="G77" s="21" t="n">
        <v>0</v>
      </c>
      <c r="H77" s="21" t="n">
        <f aca="false">F77+G77</f>
        <v>5461665</v>
      </c>
      <c r="I77" s="21" t="n">
        <v>5461665</v>
      </c>
      <c r="J77" s="21"/>
      <c r="K77" s="21" t="n">
        <f aca="false">SUM(I77:J77)</f>
        <v>5461665</v>
      </c>
      <c r="L77" s="30" t="n">
        <f aca="false">(K77/H77)*100</f>
        <v>100</v>
      </c>
    </row>
    <row r="78" customFormat="false" ht="18.75" hidden="false" customHeight="false" outlineLevel="0" collapsed="false">
      <c r="A78" s="18"/>
      <c r="B78" s="18"/>
      <c r="C78" s="19"/>
      <c r="D78" s="32" t="n">
        <v>482</v>
      </c>
      <c r="E78" s="20" t="s">
        <v>27</v>
      </c>
      <c r="F78" s="21" t="n">
        <v>1370000</v>
      </c>
      <c r="G78" s="21" t="n">
        <v>0</v>
      </c>
      <c r="H78" s="21" t="n">
        <f aca="false">F78+G78</f>
        <v>1370000</v>
      </c>
      <c r="I78" s="21" t="n">
        <v>359822</v>
      </c>
      <c r="J78" s="21"/>
      <c r="K78" s="21" t="n">
        <f aca="false">SUM(I78:J78)</f>
        <v>359822</v>
      </c>
      <c r="L78" s="30" t="n">
        <f aca="false">(K78/H78)*100</f>
        <v>26.2643795620438</v>
      </c>
    </row>
    <row r="79" customFormat="false" ht="12.75" hidden="false" customHeight="false" outlineLevel="0" collapsed="false">
      <c r="A79" s="18"/>
      <c r="B79" s="18"/>
      <c r="C79" s="19"/>
      <c r="D79" s="29" t="n">
        <v>483</v>
      </c>
      <c r="E79" s="20" t="s">
        <v>44</v>
      </c>
      <c r="F79" s="21" t="n">
        <v>1366666</v>
      </c>
      <c r="G79" s="21" t="n">
        <v>0</v>
      </c>
      <c r="H79" s="21" t="n">
        <f aca="false">F79+G79</f>
        <v>1366666</v>
      </c>
      <c r="I79" s="21" t="n">
        <v>870611</v>
      </c>
      <c r="J79" s="21"/>
      <c r="K79" s="21" t="n">
        <f aca="false">SUM(I79:J79)</f>
        <v>870611</v>
      </c>
      <c r="L79" s="30" t="n">
        <f aca="false">(K79/H79)*100</f>
        <v>63.7032749772073</v>
      </c>
    </row>
    <row r="80" customFormat="false" ht="12.75" hidden="false" customHeight="false" outlineLevel="0" collapsed="false">
      <c r="A80" s="18"/>
      <c r="B80" s="18"/>
      <c r="C80" s="19"/>
      <c r="D80" s="29" t="n">
        <v>511</v>
      </c>
      <c r="E80" s="20" t="s">
        <v>28</v>
      </c>
      <c r="F80" s="21" t="n">
        <v>24115108</v>
      </c>
      <c r="G80" s="21" t="n">
        <v>0</v>
      </c>
      <c r="H80" s="21" t="n">
        <f aca="false">F80+G80</f>
        <v>24115108</v>
      </c>
      <c r="I80" s="21" t="n">
        <v>1085548</v>
      </c>
      <c r="J80" s="21"/>
      <c r="K80" s="21" t="n">
        <f aca="false">SUM(I80:J80)</f>
        <v>1085548</v>
      </c>
      <c r="L80" s="30" t="n">
        <f aca="false">(K80/H80)*100</f>
        <v>4.50152659486327</v>
      </c>
    </row>
    <row r="81" customFormat="false" ht="12.75" hidden="false" customHeight="false" outlineLevel="0" collapsed="false">
      <c r="A81" s="18"/>
      <c r="B81" s="18"/>
      <c r="C81" s="19"/>
      <c r="D81" s="29" t="n">
        <v>512</v>
      </c>
      <c r="E81" s="20" t="s">
        <v>29</v>
      </c>
      <c r="F81" s="21" t="n">
        <v>12893332</v>
      </c>
      <c r="G81" s="21" t="n">
        <v>0</v>
      </c>
      <c r="H81" s="21" t="n">
        <f aca="false">F81+G81</f>
        <v>12893332</v>
      </c>
      <c r="I81" s="21" t="n">
        <v>7424204</v>
      </c>
      <c r="J81" s="21"/>
      <c r="K81" s="21" t="n">
        <f aca="false">SUM(I81:J81)</f>
        <v>7424204</v>
      </c>
      <c r="L81" s="30" t="n">
        <f aca="false">(K81/H81)*100</f>
        <v>57.5817329453705</v>
      </c>
    </row>
    <row r="82" customFormat="false" ht="13.5" hidden="false" customHeight="false" outlineLevel="0" collapsed="false">
      <c r="A82" s="18"/>
      <c r="B82" s="18"/>
      <c r="C82" s="19"/>
      <c r="D82" s="29" t="n">
        <v>513</v>
      </c>
      <c r="E82" s="20" t="s">
        <v>45</v>
      </c>
      <c r="F82" s="21" t="n">
        <v>1450000</v>
      </c>
      <c r="G82" s="21" t="n">
        <v>0</v>
      </c>
      <c r="H82" s="21" t="n">
        <f aca="false">F82+G82</f>
        <v>1450000</v>
      </c>
      <c r="I82" s="21" t="n">
        <v>71934</v>
      </c>
      <c r="J82" s="21"/>
      <c r="K82" s="21" t="n">
        <f aca="false">SUM(I82:J82)</f>
        <v>71934</v>
      </c>
      <c r="L82" s="30" t="n">
        <f aca="false">(K82/H82)*100</f>
        <v>4.96096551724138</v>
      </c>
    </row>
    <row r="83" customFormat="false" ht="13.5" hidden="false" customHeight="false" outlineLevel="0" collapsed="false">
      <c r="A83" s="18"/>
      <c r="B83" s="18"/>
      <c r="C83" s="19"/>
      <c r="D83" s="19"/>
      <c r="E83" s="33" t="s">
        <v>30</v>
      </c>
      <c r="F83" s="34" t="n">
        <f aca="false">SUM(F66:F82)</f>
        <v>561925147</v>
      </c>
      <c r="G83" s="34" t="n">
        <f aca="false">SUM(G66:G82)</f>
        <v>111410918.3</v>
      </c>
      <c r="H83" s="35" t="n">
        <f aca="false">F83+G83</f>
        <v>673336065.3</v>
      </c>
      <c r="I83" s="34" t="n">
        <f aca="false">SUM(I66:I82)</f>
        <v>482227744</v>
      </c>
      <c r="J83" s="34" t="n">
        <f aca="false">SUM(J66:J82)</f>
        <v>108650977</v>
      </c>
      <c r="K83" s="34" t="n">
        <f aca="false">SUM(I83:J83)</f>
        <v>590878721</v>
      </c>
      <c r="L83" s="36" t="n">
        <f aca="false">(K83/H83)*100</f>
        <v>87.7539094444226</v>
      </c>
    </row>
    <row r="84" customFormat="false" ht="12.75" hidden="false" customHeight="false" outlineLevel="0" collapsed="false">
      <c r="A84" s="18"/>
      <c r="B84" s="18"/>
      <c r="C84" s="19"/>
      <c r="D84" s="19"/>
      <c r="E84" s="33" t="s">
        <v>46</v>
      </c>
      <c r="F84" s="37"/>
      <c r="G84" s="37"/>
      <c r="H84" s="21" t="n">
        <f aca="false">F84+G84</f>
        <v>0</v>
      </c>
      <c r="I84" s="37"/>
      <c r="J84" s="37"/>
      <c r="K84" s="37" t="n">
        <f aca="false">SUM(I84:J84)</f>
        <v>0</v>
      </c>
      <c r="L84" s="30"/>
    </row>
    <row r="85" customFormat="false" ht="12.75" hidden="false" customHeight="false" outlineLevel="0" collapsed="false">
      <c r="A85" s="18"/>
      <c r="B85" s="18"/>
      <c r="C85" s="19"/>
      <c r="D85" s="38" t="n">
        <v>1</v>
      </c>
      <c r="E85" s="20" t="s">
        <v>32</v>
      </c>
      <c r="F85" s="21" t="n">
        <f aca="false">SUM(F83)</f>
        <v>561925147</v>
      </c>
      <c r="G85" s="21"/>
      <c r="H85" s="21" t="n">
        <f aca="false">F85+G85</f>
        <v>561925147</v>
      </c>
      <c r="I85" s="21" t="n">
        <f aca="false">SUM(I83)</f>
        <v>482227744</v>
      </c>
      <c r="J85" s="21"/>
      <c r="K85" s="21" t="n">
        <f aca="false">SUM(I85:J85)</f>
        <v>482227744</v>
      </c>
      <c r="L85" s="30" t="n">
        <f aca="false">(K85/H85)*100</f>
        <v>85.8170784088437</v>
      </c>
    </row>
    <row r="86" customFormat="false" ht="12.75" hidden="false" customHeight="false" outlineLevel="0" collapsed="false">
      <c r="A86" s="18"/>
      <c r="B86" s="18"/>
      <c r="C86" s="19"/>
      <c r="D86" s="38" t="n">
        <v>6</v>
      </c>
      <c r="E86" s="20" t="s">
        <v>47</v>
      </c>
      <c r="F86" s="21"/>
      <c r="G86" s="21" t="n">
        <v>2706000</v>
      </c>
      <c r="H86" s="21" t="n">
        <f aca="false">F86+G86</f>
        <v>2706000</v>
      </c>
      <c r="I86" s="21"/>
      <c r="J86" s="21"/>
      <c r="K86" s="21" t="n">
        <f aca="false">SUM(I86:J86)</f>
        <v>0</v>
      </c>
      <c r="L86" s="30" t="n">
        <f aca="false">(K86/H86)*100</f>
        <v>0</v>
      </c>
    </row>
    <row r="87" customFormat="false" ht="19.5" hidden="false" customHeight="false" outlineLevel="0" collapsed="false">
      <c r="A87" s="18"/>
      <c r="B87" s="18"/>
      <c r="C87" s="19"/>
      <c r="D87" s="38" t="n">
        <v>12</v>
      </c>
      <c r="E87" s="20" t="s">
        <v>48</v>
      </c>
      <c r="F87" s="21"/>
      <c r="G87" s="21" t="n">
        <v>108704918.3</v>
      </c>
      <c r="H87" s="21" t="n">
        <f aca="false">F87+G87</f>
        <v>108704918.3</v>
      </c>
      <c r="I87" s="21"/>
      <c r="J87" s="21" t="n">
        <f aca="false">SUM(J83)</f>
        <v>108650977</v>
      </c>
      <c r="K87" s="21" t="n">
        <f aca="false">SUM(I87:J87)</f>
        <v>108650977</v>
      </c>
      <c r="L87" s="42" t="n">
        <f aca="false">(K87/H87)*100</f>
        <v>99.9503782341742</v>
      </c>
    </row>
    <row r="88" customFormat="false" ht="13.5" hidden="false" customHeight="false" outlineLevel="0" collapsed="false">
      <c r="A88" s="18"/>
      <c r="B88" s="18"/>
      <c r="C88" s="19"/>
      <c r="D88" s="19"/>
      <c r="E88" s="39" t="s">
        <v>49</v>
      </c>
      <c r="F88" s="35" t="n">
        <f aca="false">SUM(F85:F87)</f>
        <v>561925147</v>
      </c>
      <c r="G88" s="35" t="n">
        <f aca="false">SUM(G85:G87)</f>
        <v>111410918.3</v>
      </c>
      <c r="H88" s="35" t="n">
        <f aca="false">F88+G88</f>
        <v>673336065.3</v>
      </c>
      <c r="I88" s="35" t="n">
        <f aca="false">SUM(I85:I87)</f>
        <v>482227744</v>
      </c>
      <c r="J88" s="35" t="n">
        <f aca="false">SUM(J85:J87)</f>
        <v>108650977</v>
      </c>
      <c r="K88" s="35" t="n">
        <f aca="false">SUM(I88:J88)</f>
        <v>590878721</v>
      </c>
      <c r="L88" s="43" t="n">
        <f aca="false">(K88/H88)*100</f>
        <v>87.7539094444226</v>
      </c>
    </row>
    <row r="89" customFormat="false" ht="12.75" hidden="false" customHeight="false" outlineLevel="0" collapsed="false">
      <c r="A89" s="18"/>
      <c r="B89" s="18"/>
      <c r="C89" s="19"/>
      <c r="D89" s="19"/>
      <c r="E89" s="20"/>
      <c r="F89" s="21"/>
      <c r="G89" s="21"/>
      <c r="H89" s="21" t="n">
        <f aca="false">F89+G89</f>
        <v>0</v>
      </c>
      <c r="I89" s="21"/>
      <c r="J89" s="21"/>
      <c r="K89" s="21" t="n">
        <f aca="false">SUM(I89:J89)</f>
        <v>0</v>
      </c>
      <c r="L89" s="30"/>
    </row>
    <row r="90" customFormat="false" ht="12.75" hidden="false" customHeight="false" outlineLevel="0" collapsed="false">
      <c r="A90" s="22"/>
      <c r="B90" s="22" t="s">
        <v>50</v>
      </c>
      <c r="C90" s="23"/>
      <c r="D90" s="23"/>
      <c r="E90" s="24" t="s">
        <v>51</v>
      </c>
      <c r="F90" s="21"/>
      <c r="G90" s="21"/>
      <c r="H90" s="21" t="n">
        <f aca="false">F90+G90</f>
        <v>0</v>
      </c>
      <c r="I90" s="21"/>
      <c r="J90" s="21"/>
      <c r="K90" s="21" t="n">
        <f aca="false">SUM(I90:J90)</f>
        <v>0</v>
      </c>
      <c r="L90" s="30"/>
    </row>
    <row r="91" customFormat="false" ht="18.75" hidden="false" customHeight="false" outlineLevel="0" collapsed="false">
      <c r="A91" s="25"/>
      <c r="B91" s="25"/>
      <c r="C91" s="26" t="s">
        <v>15</v>
      </c>
      <c r="D91" s="27"/>
      <c r="E91" s="28" t="s">
        <v>16</v>
      </c>
      <c r="F91" s="21"/>
      <c r="G91" s="21"/>
      <c r="H91" s="21" t="n">
        <f aca="false">F91+G91</f>
        <v>0</v>
      </c>
      <c r="I91" s="21"/>
      <c r="J91" s="21"/>
      <c r="K91" s="21" t="n">
        <f aca="false">SUM(I91:J91)</f>
        <v>0</v>
      </c>
      <c r="L91" s="30"/>
    </row>
    <row r="92" customFormat="false" ht="12.75" hidden="false" customHeight="false" outlineLevel="0" collapsed="false">
      <c r="A92" s="18"/>
      <c r="B92" s="18"/>
      <c r="C92" s="19"/>
      <c r="D92" s="29" t="n">
        <v>411</v>
      </c>
      <c r="E92" s="20" t="s">
        <v>17</v>
      </c>
      <c r="F92" s="21" t="n">
        <v>713733650</v>
      </c>
      <c r="G92" s="21" t="n">
        <v>0</v>
      </c>
      <c r="H92" s="21" t="n">
        <f aca="false">F92+G92</f>
        <v>713733650</v>
      </c>
      <c r="I92" s="21" t="n">
        <v>713704354</v>
      </c>
      <c r="J92" s="21"/>
      <c r="K92" s="21" t="n">
        <f aca="false">SUM(I92:J92)</f>
        <v>713704354</v>
      </c>
      <c r="L92" s="30" t="n">
        <f aca="false">(K92/H92)*100</f>
        <v>99.9958953875861</v>
      </c>
    </row>
    <row r="93" customFormat="false" ht="12.75" hidden="false" customHeight="false" outlineLevel="0" collapsed="false">
      <c r="A93" s="18"/>
      <c r="B93" s="18"/>
      <c r="C93" s="19"/>
      <c r="D93" s="29" t="n">
        <v>414</v>
      </c>
      <c r="E93" s="20" t="s">
        <v>19</v>
      </c>
      <c r="F93" s="21" t="n">
        <v>12083330</v>
      </c>
      <c r="G93" s="21" t="n">
        <v>0</v>
      </c>
      <c r="H93" s="21" t="n">
        <f aca="false">F93+G93</f>
        <v>12083330</v>
      </c>
      <c r="I93" s="21" t="n">
        <v>12083330</v>
      </c>
      <c r="J93" s="21"/>
      <c r="K93" s="21" t="n">
        <f aca="false">SUM(I93:J93)</f>
        <v>12083330</v>
      </c>
      <c r="L93" s="30" t="n">
        <f aca="false">(K93/H93)*100</f>
        <v>100</v>
      </c>
    </row>
    <row r="94" customFormat="false" ht="12.75" hidden="false" customHeight="false" outlineLevel="0" collapsed="false">
      <c r="A94" s="18"/>
      <c r="B94" s="18"/>
      <c r="C94" s="19"/>
      <c r="D94" s="29" t="n">
        <v>421</v>
      </c>
      <c r="E94" s="20" t="s">
        <v>22</v>
      </c>
      <c r="F94" s="21" t="n">
        <v>202855000</v>
      </c>
      <c r="G94" s="21" t="n">
        <v>496800000</v>
      </c>
      <c r="H94" s="21" t="n">
        <f aca="false">F94+G94</f>
        <v>699655000</v>
      </c>
      <c r="I94" s="21" t="n">
        <v>202647572</v>
      </c>
      <c r="J94" s="21"/>
      <c r="K94" s="21" t="n">
        <f aca="false">SUM(I94:J94)</f>
        <v>202647572</v>
      </c>
      <c r="L94" s="30" t="n">
        <f aca="false">(K94/H94)*100</f>
        <v>28.9639282217664</v>
      </c>
    </row>
    <row r="95" customFormat="false" ht="12.75" hidden="false" customHeight="false" outlineLevel="0" collapsed="false">
      <c r="A95" s="18"/>
      <c r="B95" s="18"/>
      <c r="C95" s="19"/>
      <c r="D95" s="29" t="n">
        <v>422</v>
      </c>
      <c r="E95" s="20" t="s">
        <v>23</v>
      </c>
      <c r="F95" s="21" t="n">
        <v>30641719</v>
      </c>
      <c r="G95" s="21" t="n">
        <v>0</v>
      </c>
      <c r="H95" s="21" t="n">
        <f aca="false">F95+G95</f>
        <v>30641719</v>
      </c>
      <c r="I95" s="21" t="n">
        <v>30641719</v>
      </c>
      <c r="J95" s="21"/>
      <c r="K95" s="21" t="n">
        <f aca="false">SUM(I95:J95)</f>
        <v>30641719</v>
      </c>
      <c r="L95" s="30" t="n">
        <f aca="false">(K95/H95)*100</f>
        <v>100</v>
      </c>
    </row>
    <row r="96" customFormat="false" ht="12.75" hidden="false" customHeight="false" outlineLevel="0" collapsed="false">
      <c r="A96" s="18"/>
      <c r="B96" s="18"/>
      <c r="C96" s="19"/>
      <c r="D96" s="29" t="n">
        <v>423</v>
      </c>
      <c r="E96" s="20" t="s">
        <v>24</v>
      </c>
      <c r="F96" s="21" t="n">
        <v>137384961</v>
      </c>
      <c r="G96" s="21" t="n">
        <v>0</v>
      </c>
      <c r="H96" s="21" t="n">
        <f aca="false">F96+G96</f>
        <v>137384961</v>
      </c>
      <c r="I96" s="21" t="n">
        <v>137384961</v>
      </c>
      <c r="J96" s="21"/>
      <c r="K96" s="21" t="n">
        <f aca="false">SUM(I96:J96)</f>
        <v>137384961</v>
      </c>
      <c r="L96" s="30" t="n">
        <f aca="false">(K96/H96)*100</f>
        <v>100</v>
      </c>
    </row>
    <row r="97" customFormat="false" ht="12.75" hidden="false" customHeight="false" outlineLevel="0" collapsed="false">
      <c r="A97" s="18"/>
      <c r="B97" s="18"/>
      <c r="C97" s="19"/>
      <c r="D97" s="29" t="n">
        <v>424</v>
      </c>
      <c r="E97" s="20" t="s">
        <v>42</v>
      </c>
      <c r="F97" s="21" t="n">
        <v>1421000</v>
      </c>
      <c r="G97" s="21" t="n">
        <v>1500000</v>
      </c>
      <c r="H97" s="21" t="n">
        <f aca="false">F97+G97</f>
        <v>2921000</v>
      </c>
      <c r="I97" s="21" t="n">
        <v>1034424</v>
      </c>
      <c r="J97" s="21" t="n">
        <v>1500000</v>
      </c>
      <c r="K97" s="21" t="n">
        <f aca="false">SUM(I97:J97)</f>
        <v>2534424</v>
      </c>
      <c r="L97" s="30" t="n">
        <f aca="false">(K97/H97)*100</f>
        <v>86.7656282095173</v>
      </c>
    </row>
    <row r="98" customFormat="false" ht="12.75" hidden="false" customHeight="false" outlineLevel="0" collapsed="false">
      <c r="A98" s="18"/>
      <c r="B98" s="18"/>
      <c r="C98" s="19"/>
      <c r="D98" s="29" t="n">
        <v>425</v>
      </c>
      <c r="E98" s="20" t="s">
        <v>25</v>
      </c>
      <c r="F98" s="21" t="n">
        <v>35975926</v>
      </c>
      <c r="G98" s="21" t="n">
        <v>120750000</v>
      </c>
      <c r="H98" s="21" t="n">
        <f aca="false">F98+G98</f>
        <v>156725926</v>
      </c>
      <c r="I98" s="21" t="n">
        <v>35975926</v>
      </c>
      <c r="J98" s="21"/>
      <c r="K98" s="21" t="n">
        <f aca="false">SUM(I98:J98)</f>
        <v>35975926</v>
      </c>
      <c r="L98" s="30" t="n">
        <f aca="false">(K98/H98)*100</f>
        <v>22.9546743912682</v>
      </c>
    </row>
    <row r="99" customFormat="false" ht="12.75" hidden="false" customHeight="false" outlineLevel="0" collapsed="false">
      <c r="A99" s="18"/>
      <c r="B99" s="18"/>
      <c r="C99" s="19"/>
      <c r="D99" s="29" t="n">
        <v>426</v>
      </c>
      <c r="E99" s="20" t="s">
        <v>26</v>
      </c>
      <c r="F99" s="21" t="n">
        <v>33156662</v>
      </c>
      <c r="G99" s="21" t="n">
        <v>0</v>
      </c>
      <c r="H99" s="21" t="n">
        <f aca="false">F99+G99</f>
        <v>33156662</v>
      </c>
      <c r="I99" s="21" t="n">
        <v>33156662</v>
      </c>
      <c r="J99" s="21"/>
      <c r="K99" s="21" t="n">
        <f aca="false">SUM(I99:J99)</f>
        <v>33156662</v>
      </c>
      <c r="L99" s="30" t="n">
        <f aca="false">(K99/H99)*100</f>
        <v>100</v>
      </c>
    </row>
    <row r="100" customFormat="false" ht="12.75" hidden="false" customHeight="false" outlineLevel="0" collapsed="false">
      <c r="A100" s="18"/>
      <c r="B100" s="18"/>
      <c r="C100" s="19"/>
      <c r="D100" s="29" t="n">
        <v>472</v>
      </c>
      <c r="E100" s="20" t="s">
        <v>52</v>
      </c>
      <c r="F100" s="21" t="n">
        <v>178833330</v>
      </c>
      <c r="G100" s="21" t="n">
        <v>0</v>
      </c>
      <c r="H100" s="21" t="n">
        <f aca="false">F100+G100</f>
        <v>178833330</v>
      </c>
      <c r="I100" s="21" t="n">
        <v>178833330</v>
      </c>
      <c r="J100" s="21"/>
      <c r="K100" s="21" t="n">
        <f aca="false">SUM(I100:J100)</f>
        <v>178833330</v>
      </c>
      <c r="L100" s="30" t="n">
        <f aca="false">(K100/H100)*100</f>
        <v>100</v>
      </c>
    </row>
    <row r="101" customFormat="false" ht="12.75" hidden="false" customHeight="false" outlineLevel="0" collapsed="false">
      <c r="A101" s="18"/>
      <c r="B101" s="18"/>
      <c r="C101" s="19"/>
      <c r="D101" s="29" t="n">
        <v>511</v>
      </c>
      <c r="E101" s="20" t="s">
        <v>28</v>
      </c>
      <c r="F101" s="21" t="n">
        <v>36862219</v>
      </c>
      <c r="G101" s="21" t="n">
        <v>0</v>
      </c>
      <c r="H101" s="21" t="n">
        <f aca="false">F101+G101</f>
        <v>36862219</v>
      </c>
      <c r="I101" s="21" t="n">
        <v>36862219</v>
      </c>
      <c r="J101" s="21"/>
      <c r="K101" s="21" t="n">
        <f aca="false">SUM(I101:J101)</f>
        <v>36862219</v>
      </c>
      <c r="L101" s="30" t="n">
        <f aca="false">(K101/H101)*100</f>
        <v>100</v>
      </c>
    </row>
    <row r="102" customFormat="false" ht="13.5" hidden="false" customHeight="false" outlineLevel="0" collapsed="false">
      <c r="A102" s="18"/>
      <c r="B102" s="18"/>
      <c r="C102" s="19"/>
      <c r="D102" s="29" t="n">
        <v>512</v>
      </c>
      <c r="E102" s="20" t="s">
        <v>29</v>
      </c>
      <c r="F102" s="21" t="n">
        <v>23499666</v>
      </c>
      <c r="G102" s="21" t="n">
        <v>0</v>
      </c>
      <c r="H102" s="21" t="n">
        <f aca="false">F102+G102</f>
        <v>23499666</v>
      </c>
      <c r="I102" s="21" t="n">
        <v>23495876</v>
      </c>
      <c r="J102" s="21"/>
      <c r="K102" s="21" t="n">
        <f aca="false">SUM(I102:J102)</f>
        <v>23495876</v>
      </c>
      <c r="L102" s="30" t="n">
        <f aca="false">(K102/H102)*100</f>
        <v>99.9838721112036</v>
      </c>
    </row>
    <row r="103" customFormat="false" ht="13.5" hidden="false" customHeight="false" outlineLevel="0" collapsed="false">
      <c r="A103" s="18"/>
      <c r="B103" s="18"/>
      <c r="C103" s="19"/>
      <c r="D103" s="19"/>
      <c r="E103" s="33" t="s">
        <v>30</v>
      </c>
      <c r="F103" s="34" t="n">
        <f aca="false">SUM(F92:F102)</f>
        <v>1406447463</v>
      </c>
      <c r="G103" s="34" t="n">
        <f aca="false">SUM(G92:G102)</f>
        <v>619050000</v>
      </c>
      <c r="H103" s="35" t="n">
        <f aca="false">F103+G103</f>
        <v>2025497463</v>
      </c>
      <c r="I103" s="34" t="n">
        <f aca="false">SUM(I92:I102)</f>
        <v>1405820373</v>
      </c>
      <c r="J103" s="34" t="n">
        <f aca="false">SUM(J97)</f>
        <v>1500000</v>
      </c>
      <c r="K103" s="34" t="n">
        <f aca="false">SUM(I103:J103)</f>
        <v>1407320373</v>
      </c>
      <c r="L103" s="36" t="n">
        <f aca="false">(K103/H103)*100</f>
        <v>69.4802338046671</v>
      </c>
    </row>
    <row r="104" customFormat="false" ht="12.75" hidden="false" customHeight="false" outlineLevel="0" collapsed="false">
      <c r="A104" s="18"/>
      <c r="B104" s="18"/>
      <c r="C104" s="19"/>
      <c r="D104" s="19"/>
      <c r="E104" s="33" t="s">
        <v>53</v>
      </c>
      <c r="F104" s="37"/>
      <c r="G104" s="37"/>
      <c r="H104" s="21" t="n">
        <f aca="false">F104+G104</f>
        <v>0</v>
      </c>
      <c r="I104" s="37"/>
      <c r="J104" s="37"/>
      <c r="K104" s="37" t="n">
        <f aca="false">SUM(I104:J104)</f>
        <v>0</v>
      </c>
      <c r="L104" s="41"/>
    </row>
    <row r="105" customFormat="false" ht="12.75" hidden="false" customHeight="false" outlineLevel="0" collapsed="false">
      <c r="A105" s="18"/>
      <c r="B105" s="18"/>
      <c r="C105" s="19"/>
      <c r="D105" s="38" t="n">
        <v>1</v>
      </c>
      <c r="E105" s="20" t="s">
        <v>32</v>
      </c>
      <c r="F105" s="21" t="n">
        <v>1406447463</v>
      </c>
      <c r="G105" s="21"/>
      <c r="H105" s="21" t="n">
        <f aca="false">F105+G105</f>
        <v>1406447463</v>
      </c>
      <c r="I105" s="21" t="n">
        <f aca="false">SUM(I103)</f>
        <v>1405820373</v>
      </c>
      <c r="J105" s="21"/>
      <c r="K105" s="21" t="n">
        <f aca="false">SUM(I105:J105)</f>
        <v>1405820373</v>
      </c>
      <c r="L105" s="30" t="n">
        <f aca="false">(K105/H105)*100</f>
        <v>99.9554131941294</v>
      </c>
    </row>
    <row r="106" customFormat="false" ht="12.75" hidden="false" customHeight="false" outlineLevel="0" collapsed="false">
      <c r="A106" s="18"/>
      <c r="B106" s="18"/>
      <c r="C106" s="19"/>
      <c r="D106" s="38" t="n">
        <v>7</v>
      </c>
      <c r="E106" s="20" t="s">
        <v>54</v>
      </c>
      <c r="F106" s="21"/>
      <c r="G106" s="21" t="n">
        <v>1500000</v>
      </c>
      <c r="H106" s="21" t="n">
        <f aca="false">F106+G106</f>
        <v>1500000</v>
      </c>
      <c r="I106" s="21"/>
      <c r="J106" s="21" t="n">
        <f aca="false">SUM(J103)</f>
        <v>1500000</v>
      </c>
      <c r="K106" s="21" t="n">
        <f aca="false">SUM(I106:J106)</f>
        <v>1500000</v>
      </c>
      <c r="L106" s="30" t="n">
        <f aca="false">(K106/H106)*100</f>
        <v>100</v>
      </c>
    </row>
    <row r="107" customFormat="false" ht="13.5" hidden="false" customHeight="false" outlineLevel="0" collapsed="false">
      <c r="A107" s="18"/>
      <c r="B107" s="18"/>
      <c r="C107" s="19"/>
      <c r="D107" s="38" t="n">
        <v>9</v>
      </c>
      <c r="E107" s="20" t="s">
        <v>55</v>
      </c>
      <c r="F107" s="21"/>
      <c r="G107" s="21" t="n">
        <v>617550000</v>
      </c>
      <c r="H107" s="21" t="n">
        <f aca="false">F107+G107</f>
        <v>617550000</v>
      </c>
      <c r="I107" s="21"/>
      <c r="J107" s="21"/>
      <c r="K107" s="21" t="n">
        <f aca="false">SUM(I107:J107)</f>
        <v>0</v>
      </c>
      <c r="L107" s="30" t="n">
        <f aca="false">(K107/H107)*100</f>
        <v>0</v>
      </c>
    </row>
    <row r="108" customFormat="false" ht="13.5" hidden="false" customHeight="false" outlineLevel="0" collapsed="false">
      <c r="A108" s="18"/>
      <c r="B108" s="18"/>
      <c r="C108" s="19"/>
      <c r="D108" s="19"/>
      <c r="E108" s="39" t="s">
        <v>56</v>
      </c>
      <c r="F108" s="35" t="n">
        <f aca="false">SUM(F105:F107)</f>
        <v>1406447463</v>
      </c>
      <c r="G108" s="35" t="n">
        <f aca="false">SUM(G105:G107)</f>
        <v>619050000</v>
      </c>
      <c r="H108" s="35" t="n">
        <f aca="false">F108+G108</f>
        <v>2025497463</v>
      </c>
      <c r="I108" s="35" t="n">
        <f aca="false">SUM(I105:I107)</f>
        <v>1405820373</v>
      </c>
      <c r="J108" s="35" t="n">
        <f aca="false">SUM(J105:J107)</f>
        <v>1500000</v>
      </c>
      <c r="K108" s="35" t="n">
        <f aca="false">SUM(I108:J108)</f>
        <v>1407320373</v>
      </c>
      <c r="L108" s="36" t="n">
        <f aca="false">(K108/H108)*100</f>
        <v>69.4802338046671</v>
      </c>
    </row>
    <row r="109" customFormat="false" ht="12.75" hidden="false" customHeight="false" outlineLevel="0" collapsed="false">
      <c r="A109" s="18"/>
      <c r="B109" s="18"/>
      <c r="C109" s="19"/>
      <c r="D109" s="19"/>
      <c r="E109" s="33" t="s">
        <v>57</v>
      </c>
      <c r="F109" s="44"/>
      <c r="G109" s="44"/>
      <c r="H109" s="21"/>
      <c r="I109" s="44"/>
      <c r="J109" s="44"/>
      <c r="K109" s="21" t="n">
        <f aca="false">SUM(I109:J109)</f>
        <v>0</v>
      </c>
      <c r="L109" s="41"/>
    </row>
    <row r="110" customFormat="false" ht="12.75" hidden="false" customHeight="false" outlineLevel="0" collapsed="false">
      <c r="A110" s="18"/>
      <c r="B110" s="18"/>
      <c r="C110" s="19"/>
      <c r="D110" s="38" t="n">
        <v>1</v>
      </c>
      <c r="E110" s="20" t="s">
        <v>32</v>
      </c>
      <c r="F110" s="21" t="n">
        <v>1968372610</v>
      </c>
      <c r="G110" s="21"/>
      <c r="H110" s="21" t="n">
        <f aca="false">F110+G110</f>
        <v>1968372610</v>
      </c>
      <c r="I110" s="21" t="n">
        <f aca="false">I85+I105</f>
        <v>1888048117</v>
      </c>
      <c r="J110" s="21"/>
      <c r="K110" s="21" t="n">
        <f aca="false">SUM(I110:J110)</f>
        <v>1888048117</v>
      </c>
      <c r="L110" s="30" t="n">
        <f aca="false">(K110/H110)*100</f>
        <v>95.9192435115219</v>
      </c>
    </row>
    <row r="111" customFormat="false" ht="12.75" hidden="false" customHeight="false" outlineLevel="0" collapsed="false">
      <c r="A111" s="18"/>
      <c r="B111" s="18"/>
      <c r="C111" s="19"/>
      <c r="D111" s="38" t="n">
        <v>6</v>
      </c>
      <c r="E111" s="20" t="s">
        <v>47</v>
      </c>
      <c r="F111" s="21"/>
      <c r="G111" s="21" t="n">
        <v>2706000</v>
      </c>
      <c r="H111" s="21" t="n">
        <f aca="false">F111+G111</f>
        <v>2706000</v>
      </c>
      <c r="I111" s="21"/>
      <c r="J111" s="21"/>
      <c r="K111" s="21" t="n">
        <f aca="false">SUM(I111:J111)</f>
        <v>0</v>
      </c>
      <c r="L111" s="30" t="n">
        <f aca="false">(K111/H111)*100</f>
        <v>0</v>
      </c>
    </row>
    <row r="112" customFormat="false" ht="12.75" hidden="false" customHeight="false" outlineLevel="0" collapsed="false">
      <c r="A112" s="18"/>
      <c r="B112" s="18"/>
      <c r="C112" s="19"/>
      <c r="D112" s="38" t="n">
        <v>7</v>
      </c>
      <c r="E112" s="20" t="s">
        <v>54</v>
      </c>
      <c r="F112" s="21"/>
      <c r="G112" s="21" t="n">
        <v>1500000</v>
      </c>
      <c r="H112" s="21" t="n">
        <f aca="false">F112+G112</f>
        <v>1500000</v>
      </c>
      <c r="I112" s="21"/>
      <c r="J112" s="21" t="n">
        <f aca="false">J106</f>
        <v>1500000</v>
      </c>
      <c r="K112" s="21" t="n">
        <f aca="false">SUM(I112:J112)</f>
        <v>1500000</v>
      </c>
      <c r="L112" s="30" t="n">
        <f aca="false">(K112/H112)*100</f>
        <v>100</v>
      </c>
    </row>
    <row r="113" customFormat="false" ht="12.75" hidden="false" customHeight="false" outlineLevel="0" collapsed="false">
      <c r="A113" s="18"/>
      <c r="B113" s="18"/>
      <c r="C113" s="19"/>
      <c r="D113" s="38" t="n">
        <v>9</v>
      </c>
      <c r="E113" s="20" t="s">
        <v>55</v>
      </c>
      <c r="F113" s="21"/>
      <c r="G113" s="21" t="n">
        <v>617550000</v>
      </c>
      <c r="H113" s="21" t="n">
        <f aca="false">F113+G113</f>
        <v>617550000</v>
      </c>
      <c r="I113" s="21"/>
      <c r="J113" s="21"/>
      <c r="K113" s="21" t="n">
        <f aca="false">SUM(I113:J113)</f>
        <v>0</v>
      </c>
      <c r="L113" s="30" t="n">
        <f aca="false">(K113/H113)*100</f>
        <v>0</v>
      </c>
    </row>
    <row r="114" customFormat="false" ht="19.5" hidden="false" customHeight="false" outlineLevel="0" collapsed="false">
      <c r="A114" s="18"/>
      <c r="B114" s="18"/>
      <c r="C114" s="19"/>
      <c r="D114" s="38" t="n">
        <v>12</v>
      </c>
      <c r="E114" s="20" t="s">
        <v>48</v>
      </c>
      <c r="F114" s="21"/>
      <c r="G114" s="21" t="n">
        <v>108704918.3</v>
      </c>
      <c r="H114" s="21" t="n">
        <f aca="false">F114+G114</f>
        <v>108704918.3</v>
      </c>
      <c r="I114" s="21"/>
      <c r="J114" s="21" t="n">
        <f aca="false">SUM(J87)</f>
        <v>108650977</v>
      </c>
      <c r="K114" s="21" t="n">
        <f aca="false">SUM(I114:J114)</f>
        <v>108650977</v>
      </c>
      <c r="L114" s="30" t="n">
        <f aca="false">(K114/H114)*100</f>
        <v>99.9503782341742</v>
      </c>
    </row>
    <row r="115" customFormat="false" ht="13.5" hidden="false" customHeight="false" outlineLevel="0" collapsed="false">
      <c r="A115" s="18"/>
      <c r="B115" s="18"/>
      <c r="C115" s="19"/>
      <c r="D115" s="19"/>
      <c r="E115" s="39" t="s">
        <v>58</v>
      </c>
      <c r="F115" s="35" t="n">
        <f aca="false">SUM(F110:F114)</f>
        <v>1968372610</v>
      </c>
      <c r="G115" s="35" t="n">
        <f aca="false">SUM(G110:G114)</f>
        <v>730460918.3</v>
      </c>
      <c r="H115" s="35" t="n">
        <f aca="false">F115+G115</f>
        <v>2698833528.3</v>
      </c>
      <c r="I115" s="35" t="n">
        <f aca="false">SUM(I110:I114)</f>
        <v>1888048117</v>
      </c>
      <c r="J115" s="35" t="n">
        <f aca="false">SUM(J110:J114)</f>
        <v>110150977</v>
      </c>
      <c r="K115" s="35" t="n">
        <f aca="false">SUM(I115:J115)</f>
        <v>1998199094</v>
      </c>
      <c r="L115" s="36" t="n">
        <f aca="false">(K115/H115)*100</f>
        <v>74.0393608218833</v>
      </c>
    </row>
    <row r="116" customFormat="false" ht="12.75" hidden="false" customHeight="false" outlineLevel="0" collapsed="false">
      <c r="A116" s="18"/>
      <c r="B116" s="18"/>
      <c r="C116" s="19"/>
      <c r="D116" s="19"/>
      <c r="E116" s="20"/>
      <c r="F116" s="21"/>
      <c r="G116" s="21"/>
      <c r="H116" s="21" t="n">
        <f aca="false">F116+G116</f>
        <v>0</v>
      </c>
      <c r="I116" s="21"/>
      <c r="J116" s="21"/>
      <c r="K116" s="21" t="n">
        <f aca="false">SUM(I116:J116)</f>
        <v>0</v>
      </c>
      <c r="L116" s="30"/>
    </row>
    <row r="117" customFormat="false" ht="12.75" hidden="false" customHeight="false" outlineLevel="0" collapsed="false">
      <c r="A117" s="22" t="n">
        <v>65</v>
      </c>
      <c r="B117" s="22"/>
      <c r="C117" s="23"/>
      <c r="D117" s="23"/>
      <c r="E117" s="24" t="s">
        <v>59</v>
      </c>
      <c r="F117" s="21"/>
      <c r="G117" s="21"/>
      <c r="H117" s="21" t="n">
        <f aca="false">F117+G117</f>
        <v>0</v>
      </c>
      <c r="I117" s="21"/>
      <c r="J117" s="21"/>
      <c r="K117" s="21" t="n">
        <f aca="false">SUM(I117:J117)</f>
        <v>0</v>
      </c>
      <c r="L117" s="30"/>
    </row>
    <row r="118" customFormat="false" ht="12.75" hidden="false" customHeight="false" outlineLevel="0" collapsed="false">
      <c r="A118" s="25"/>
      <c r="B118" s="25"/>
      <c r="C118" s="27" t="s">
        <v>60</v>
      </c>
      <c r="D118" s="27"/>
      <c r="E118" s="28" t="s">
        <v>61</v>
      </c>
      <c r="F118" s="21"/>
      <c r="G118" s="21"/>
      <c r="H118" s="21" t="n">
        <f aca="false">F118+G118</f>
        <v>0</v>
      </c>
      <c r="I118" s="21"/>
      <c r="J118" s="21"/>
      <c r="K118" s="21" t="n">
        <f aca="false">SUM(I118:J118)</f>
        <v>0</v>
      </c>
      <c r="L118" s="30"/>
    </row>
    <row r="119" customFormat="false" ht="12.75" hidden="false" customHeight="false" outlineLevel="0" collapsed="false">
      <c r="A119" s="18"/>
      <c r="B119" s="18"/>
      <c r="C119" s="19"/>
      <c r="D119" s="29" t="n">
        <v>411</v>
      </c>
      <c r="E119" s="20" t="s">
        <v>17</v>
      </c>
      <c r="F119" s="21" t="n">
        <v>6417890052</v>
      </c>
      <c r="G119" s="21" t="n">
        <v>289500000</v>
      </c>
      <c r="H119" s="21" t="n">
        <f aca="false">F119+G119</f>
        <v>6707390052</v>
      </c>
      <c r="I119" s="21" t="n">
        <v>6412044196</v>
      </c>
      <c r="J119" s="21" t="n">
        <v>118671000</v>
      </c>
      <c r="K119" s="21" t="n">
        <f aca="false">SUM(I119:J119)</f>
        <v>6530715196</v>
      </c>
      <c r="L119" s="30" t="n">
        <f aca="false">(K119/H119)*100</f>
        <v>97.365967170087</v>
      </c>
    </row>
    <row r="120" customFormat="false" ht="12.75" hidden="false" customHeight="false" outlineLevel="0" collapsed="false">
      <c r="A120" s="18"/>
      <c r="B120" s="18"/>
      <c r="C120" s="19"/>
      <c r="D120" s="29" t="n">
        <v>412</v>
      </c>
      <c r="E120" s="20" t="s">
        <v>18</v>
      </c>
      <c r="F120" s="21" t="n">
        <v>1283117108</v>
      </c>
      <c r="G120" s="21" t="n">
        <v>46350000</v>
      </c>
      <c r="H120" s="21" t="n">
        <f aca="false">F120+G120</f>
        <v>1329467108</v>
      </c>
      <c r="I120" s="21" t="n">
        <v>1283117108</v>
      </c>
      <c r="J120" s="21" t="n">
        <v>2862000</v>
      </c>
      <c r="K120" s="21" t="n">
        <f aca="false">SUM(I120:J120)</f>
        <v>1285979108</v>
      </c>
      <c r="L120" s="30" t="n">
        <f aca="false">(K120/H120)*100</f>
        <v>96.7289149360437</v>
      </c>
    </row>
    <row r="121" customFormat="false" ht="12.75" hidden="false" customHeight="false" outlineLevel="0" collapsed="false">
      <c r="A121" s="18"/>
      <c r="B121" s="18"/>
      <c r="C121" s="19"/>
      <c r="D121" s="29" t="n">
        <v>413</v>
      </c>
      <c r="E121" s="20" t="s">
        <v>62</v>
      </c>
      <c r="F121" s="21" t="n">
        <v>29777462</v>
      </c>
      <c r="G121" s="21" t="n">
        <v>0</v>
      </c>
      <c r="H121" s="21" t="n">
        <f aca="false">F121+G121</f>
        <v>29777462</v>
      </c>
      <c r="I121" s="21" t="n">
        <v>29777462</v>
      </c>
      <c r="J121" s="21"/>
      <c r="K121" s="21" t="n">
        <f aca="false">SUM(I121:J121)</f>
        <v>29777462</v>
      </c>
      <c r="L121" s="30" t="n">
        <f aca="false">(K121/H121)*100</f>
        <v>100</v>
      </c>
    </row>
    <row r="122" customFormat="false" ht="12.75" hidden="false" customHeight="false" outlineLevel="0" collapsed="false">
      <c r="A122" s="18"/>
      <c r="B122" s="18"/>
      <c r="C122" s="19"/>
      <c r="D122" s="29" t="n">
        <v>414</v>
      </c>
      <c r="E122" s="20" t="s">
        <v>19</v>
      </c>
      <c r="F122" s="21" t="n">
        <v>180996566</v>
      </c>
      <c r="G122" s="21" t="n">
        <v>12000000</v>
      </c>
      <c r="H122" s="21" t="n">
        <f aca="false">F122+G122</f>
        <v>192996566</v>
      </c>
      <c r="I122" s="21" t="n">
        <v>179589936</v>
      </c>
      <c r="J122" s="21"/>
      <c r="K122" s="21" t="n">
        <f aca="false">SUM(I122:J122)</f>
        <v>179589936</v>
      </c>
      <c r="L122" s="30" t="n">
        <f aca="false">(K122/H122)*100</f>
        <v>93.0534359870424</v>
      </c>
    </row>
    <row r="123" customFormat="false" ht="12.75" hidden="false" customHeight="false" outlineLevel="0" collapsed="false">
      <c r="A123" s="18"/>
      <c r="B123" s="18"/>
      <c r="C123" s="19"/>
      <c r="D123" s="29" t="n">
        <v>415</v>
      </c>
      <c r="E123" s="20" t="s">
        <v>20</v>
      </c>
      <c r="F123" s="21" t="n">
        <v>976218763</v>
      </c>
      <c r="G123" s="21" t="n">
        <v>0</v>
      </c>
      <c r="H123" s="21" t="n">
        <f aca="false">F123+G123</f>
        <v>976218763</v>
      </c>
      <c r="I123" s="21" t="n">
        <v>976113776</v>
      </c>
      <c r="J123" s="21"/>
      <c r="K123" s="21" t="n">
        <f aca="false">SUM(I123:J123)</f>
        <v>976113776</v>
      </c>
      <c r="L123" s="30" t="n">
        <f aca="false">(K123/H123)*100</f>
        <v>99.9892455457753</v>
      </c>
    </row>
    <row r="124" customFormat="false" ht="12.75" hidden="false" customHeight="false" outlineLevel="0" collapsed="false">
      <c r="A124" s="18"/>
      <c r="B124" s="18"/>
      <c r="C124" s="19"/>
      <c r="D124" s="29" t="n">
        <v>416</v>
      </c>
      <c r="E124" s="20" t="s">
        <v>63</v>
      </c>
      <c r="F124" s="21" t="n">
        <v>3664937</v>
      </c>
      <c r="G124" s="21" t="n">
        <v>4000000</v>
      </c>
      <c r="H124" s="21" t="n">
        <f aca="false">F124+G124</f>
        <v>7664937</v>
      </c>
      <c r="I124" s="21" t="n">
        <v>3664937</v>
      </c>
      <c r="J124" s="21" t="n">
        <v>549000</v>
      </c>
      <c r="K124" s="21" t="n">
        <f aca="false">SUM(I124:J124)</f>
        <v>4213937</v>
      </c>
      <c r="L124" s="30" t="n">
        <f aca="false">(K124/H124)*100</f>
        <v>54.976798896064</v>
      </c>
    </row>
    <row r="125" customFormat="false" ht="12.75" hidden="false" customHeight="false" outlineLevel="0" collapsed="false">
      <c r="A125" s="18"/>
      <c r="B125" s="18"/>
      <c r="C125" s="19"/>
      <c r="D125" s="29" t="n">
        <v>421</v>
      </c>
      <c r="E125" s="20" t="s">
        <v>22</v>
      </c>
      <c r="F125" s="21" t="n">
        <v>770908146</v>
      </c>
      <c r="G125" s="21" t="n">
        <v>231648000</v>
      </c>
      <c r="H125" s="21" t="n">
        <f aca="false">F125+G125</f>
        <v>1002556146</v>
      </c>
      <c r="I125" s="21" t="n">
        <v>770646089</v>
      </c>
      <c r="J125" s="21" t="n">
        <v>10909000</v>
      </c>
      <c r="K125" s="21" t="n">
        <f aca="false">SUM(I125:J125)</f>
        <v>781555089</v>
      </c>
      <c r="L125" s="30" t="n">
        <f aca="false">(K125/H125)*100</f>
        <v>77.9562413654587</v>
      </c>
    </row>
    <row r="126" customFormat="false" ht="12.75" hidden="false" customHeight="false" outlineLevel="0" collapsed="false">
      <c r="A126" s="18"/>
      <c r="B126" s="18"/>
      <c r="C126" s="19"/>
      <c r="D126" s="29" t="n">
        <v>422</v>
      </c>
      <c r="E126" s="20" t="s">
        <v>23</v>
      </c>
      <c r="F126" s="21" t="n">
        <v>721056208</v>
      </c>
      <c r="G126" s="21" t="n">
        <v>27402000</v>
      </c>
      <c r="H126" s="21" t="n">
        <f aca="false">F126+G126</f>
        <v>748458208</v>
      </c>
      <c r="I126" s="21" t="n">
        <v>719378179</v>
      </c>
      <c r="J126" s="21" t="n">
        <v>11958000</v>
      </c>
      <c r="K126" s="21" t="n">
        <f aca="false">SUM(I126:J126)</f>
        <v>731336179</v>
      </c>
      <c r="L126" s="30" t="n">
        <f aca="false">(K126/H126)*100</f>
        <v>97.7123600466948</v>
      </c>
    </row>
    <row r="127" customFormat="false" ht="12.75" hidden="false" customHeight="false" outlineLevel="0" collapsed="false">
      <c r="A127" s="18"/>
      <c r="B127" s="18"/>
      <c r="C127" s="19"/>
      <c r="D127" s="29" t="n">
        <v>423</v>
      </c>
      <c r="E127" s="20" t="s">
        <v>24</v>
      </c>
      <c r="F127" s="21" t="n">
        <v>126977621</v>
      </c>
      <c r="G127" s="21" t="n">
        <v>42839000</v>
      </c>
      <c r="H127" s="21" t="n">
        <f aca="false">F127+G127</f>
        <v>169816621</v>
      </c>
      <c r="I127" s="21" t="n">
        <v>126138932</v>
      </c>
      <c r="J127" s="21" t="n">
        <v>18011000</v>
      </c>
      <c r="K127" s="21" t="n">
        <f aca="false">SUM(I127:J127)</f>
        <v>144149932</v>
      </c>
      <c r="L127" s="30" t="n">
        <f aca="false">(K127/H127)*100</f>
        <v>84.8856437910162</v>
      </c>
    </row>
    <row r="128" customFormat="false" ht="12.75" hidden="false" customHeight="false" outlineLevel="0" collapsed="false">
      <c r="A128" s="18"/>
      <c r="B128" s="18"/>
      <c r="C128" s="19"/>
      <c r="D128" s="29" t="n">
        <v>424</v>
      </c>
      <c r="E128" s="20" t="s">
        <v>42</v>
      </c>
      <c r="F128" s="21" t="n">
        <v>22020695</v>
      </c>
      <c r="G128" s="21" t="n">
        <v>58110000</v>
      </c>
      <c r="H128" s="21" t="n">
        <f aca="false">F128+G128</f>
        <v>80130695</v>
      </c>
      <c r="I128" s="21" t="n">
        <v>21875895</v>
      </c>
      <c r="J128" s="21" t="n">
        <v>722000</v>
      </c>
      <c r="K128" s="21" t="n">
        <f aca="false">SUM(I128:J128)</f>
        <v>22597895</v>
      </c>
      <c r="L128" s="30" t="n">
        <f aca="false">(K128/H128)*100</f>
        <v>28.2012966441886</v>
      </c>
    </row>
    <row r="129" customFormat="false" ht="12.75" hidden="false" customHeight="false" outlineLevel="0" collapsed="false">
      <c r="A129" s="18"/>
      <c r="B129" s="18"/>
      <c r="C129" s="19"/>
      <c r="D129" s="29" t="n">
        <v>425</v>
      </c>
      <c r="E129" s="20" t="s">
        <v>25</v>
      </c>
      <c r="F129" s="21" t="n">
        <v>409379323</v>
      </c>
      <c r="G129" s="21" t="n">
        <v>252200000</v>
      </c>
      <c r="H129" s="21" t="n">
        <f aca="false">F129+G129</f>
        <v>661579323</v>
      </c>
      <c r="I129" s="21" t="n">
        <v>409302817</v>
      </c>
      <c r="J129" s="21" t="n">
        <v>146273000</v>
      </c>
      <c r="K129" s="21" t="n">
        <f aca="false">SUM(I129:J129)</f>
        <v>555575817</v>
      </c>
      <c r="L129" s="30" t="n">
        <f aca="false">(K129/H129)*100</f>
        <v>83.9772038945661</v>
      </c>
    </row>
    <row r="130" customFormat="false" ht="12.75" hidden="false" customHeight="false" outlineLevel="0" collapsed="false">
      <c r="A130" s="18"/>
      <c r="B130" s="18"/>
      <c r="C130" s="19"/>
      <c r="D130" s="29" t="n">
        <v>426</v>
      </c>
      <c r="E130" s="20" t="s">
        <v>26</v>
      </c>
      <c r="F130" s="21" t="n">
        <v>1243777984</v>
      </c>
      <c r="G130" s="21" t="n">
        <v>391833000</v>
      </c>
      <c r="H130" s="21" t="n">
        <f aca="false">F130+G130</f>
        <v>1635610984</v>
      </c>
      <c r="I130" s="21" t="n">
        <v>1243689216</v>
      </c>
      <c r="J130" s="21" t="n">
        <v>160413000</v>
      </c>
      <c r="K130" s="21" t="n">
        <f aca="false">SUM(I130:J130)</f>
        <v>1404102216</v>
      </c>
      <c r="L130" s="30" t="n">
        <f aca="false">(K130/H130)*100</f>
        <v>85.845731640061</v>
      </c>
    </row>
    <row r="131" customFormat="false" ht="12.75" hidden="false" customHeight="false" outlineLevel="0" collapsed="false">
      <c r="A131" s="18"/>
      <c r="B131" s="18"/>
      <c r="C131" s="19"/>
      <c r="D131" s="29" t="n">
        <v>444</v>
      </c>
      <c r="E131" s="20" t="s">
        <v>64</v>
      </c>
      <c r="F131" s="21" t="n">
        <v>101924233</v>
      </c>
      <c r="G131" s="21" t="n">
        <v>0</v>
      </c>
      <c r="H131" s="21" t="n">
        <f aca="false">F131+G131</f>
        <v>101924233</v>
      </c>
      <c r="I131" s="21" t="n">
        <v>101924233</v>
      </c>
      <c r="J131" s="21"/>
      <c r="K131" s="21" t="n">
        <f aca="false">SUM(I131:J131)</f>
        <v>101924233</v>
      </c>
      <c r="L131" s="30" t="n">
        <f aca="false">(K131/H131)*100</f>
        <v>100</v>
      </c>
    </row>
    <row r="132" customFormat="false" ht="18.75" hidden="false" customHeight="false" outlineLevel="0" collapsed="false">
      <c r="A132" s="18"/>
      <c r="B132" s="18"/>
      <c r="C132" s="19"/>
      <c r="D132" s="32" t="n">
        <v>464</v>
      </c>
      <c r="E132" s="20" t="s">
        <v>65</v>
      </c>
      <c r="F132" s="21" t="n">
        <v>5753963353</v>
      </c>
      <c r="G132" s="21" t="n">
        <v>0</v>
      </c>
      <c r="H132" s="21" t="n">
        <f aca="false">F132+G132</f>
        <v>5753963353</v>
      </c>
      <c r="I132" s="21" t="n">
        <v>5753963353</v>
      </c>
      <c r="J132" s="21"/>
      <c r="K132" s="21" t="n">
        <f aca="false">SUM(I132:J132)</f>
        <v>5753963353</v>
      </c>
      <c r="L132" s="30" t="n">
        <f aca="false">(K132/H132)*100</f>
        <v>100</v>
      </c>
    </row>
    <row r="133" customFormat="false" ht="12.75" hidden="false" customHeight="false" outlineLevel="0" collapsed="false">
      <c r="A133" s="18"/>
      <c r="B133" s="18"/>
      <c r="C133" s="19"/>
      <c r="D133" s="29" t="n">
        <v>472</v>
      </c>
      <c r="E133" s="20" t="s">
        <v>52</v>
      </c>
      <c r="F133" s="21" t="n">
        <v>154832980</v>
      </c>
      <c r="G133" s="21" t="n">
        <v>1800000</v>
      </c>
      <c r="H133" s="21" t="n">
        <f aca="false">F133+G133</f>
        <v>156632980</v>
      </c>
      <c r="I133" s="21" t="n">
        <v>154676155</v>
      </c>
      <c r="J133" s="21" t="n">
        <v>3000</v>
      </c>
      <c r="K133" s="21" t="n">
        <f aca="false">SUM(I133:J133)</f>
        <v>154679155</v>
      </c>
      <c r="L133" s="30" t="n">
        <f aca="false">(K133/H133)*100</f>
        <v>98.7526094440647</v>
      </c>
    </row>
    <row r="134" customFormat="false" ht="18.75" hidden="false" customHeight="false" outlineLevel="0" collapsed="false">
      <c r="A134" s="18"/>
      <c r="B134" s="18"/>
      <c r="C134" s="19"/>
      <c r="D134" s="32" t="n">
        <v>482</v>
      </c>
      <c r="E134" s="20" t="s">
        <v>27</v>
      </c>
      <c r="F134" s="21" t="n">
        <v>2493908</v>
      </c>
      <c r="G134" s="21" t="n">
        <v>1200000</v>
      </c>
      <c r="H134" s="21" t="n">
        <f aca="false">F134+G134</f>
        <v>3693908</v>
      </c>
      <c r="I134" s="21" t="n">
        <v>2493908</v>
      </c>
      <c r="J134" s="21" t="n">
        <v>136000</v>
      </c>
      <c r="K134" s="21" t="n">
        <f aca="false">SUM(I134:J134)</f>
        <v>2629908</v>
      </c>
      <c r="L134" s="30" t="n">
        <f aca="false">(K134/H134)*100</f>
        <v>71.1958175460786</v>
      </c>
    </row>
    <row r="135" customFormat="false" ht="18.75" hidden="false" customHeight="false" outlineLevel="0" collapsed="false">
      <c r="A135" s="18"/>
      <c r="B135" s="18"/>
      <c r="C135" s="19"/>
      <c r="D135" s="32" t="n">
        <v>485</v>
      </c>
      <c r="E135" s="20" t="s">
        <v>66</v>
      </c>
      <c r="F135" s="21" t="n">
        <v>1288781739</v>
      </c>
      <c r="G135" s="21" t="n">
        <v>500000</v>
      </c>
      <c r="H135" s="21" t="n">
        <f aca="false">F135+G135</f>
        <v>1289281739</v>
      </c>
      <c r="I135" s="21" t="n">
        <v>1288781739</v>
      </c>
      <c r="J135" s="21" t="n">
        <v>31000</v>
      </c>
      <c r="K135" s="21" t="n">
        <f aca="false">SUM(I135:J135)</f>
        <v>1288812739</v>
      </c>
      <c r="L135" s="30" t="n">
        <f aca="false">(K135/H135)*100</f>
        <v>99.9636231565365</v>
      </c>
    </row>
    <row r="136" customFormat="false" ht="12.75" hidden="false" customHeight="false" outlineLevel="0" collapsed="false">
      <c r="A136" s="18"/>
      <c r="B136" s="18"/>
      <c r="C136" s="19"/>
      <c r="D136" s="29" t="n">
        <v>511</v>
      </c>
      <c r="E136" s="20" t="s">
        <v>28</v>
      </c>
      <c r="F136" s="21" t="n">
        <v>489427719</v>
      </c>
      <c r="G136" s="21" t="n">
        <v>1106500000</v>
      </c>
      <c r="H136" s="21" t="n">
        <f aca="false">F136+G136</f>
        <v>1595927719</v>
      </c>
      <c r="I136" s="21" t="n">
        <v>489427719</v>
      </c>
      <c r="J136" s="21" t="n">
        <v>33874000</v>
      </c>
      <c r="K136" s="21" t="n">
        <f aca="false">SUM(I136:J136)</f>
        <v>523301719</v>
      </c>
      <c r="L136" s="30" t="n">
        <f aca="false">(K136/H136)*100</f>
        <v>32.7898132709856</v>
      </c>
    </row>
    <row r="137" s="31" customFormat="true" ht="13.5" hidden="false" customHeight="false" outlineLevel="0" collapsed="false">
      <c r="A137" s="18"/>
      <c r="B137" s="18"/>
      <c r="C137" s="19"/>
      <c r="D137" s="29" t="n">
        <v>512</v>
      </c>
      <c r="E137" s="20" t="s">
        <v>29</v>
      </c>
      <c r="F137" s="21" t="n">
        <v>877689628</v>
      </c>
      <c r="G137" s="21" t="n">
        <v>480000000</v>
      </c>
      <c r="H137" s="21" t="n">
        <f aca="false">F137+G137</f>
        <v>1357689628</v>
      </c>
      <c r="I137" s="21" t="n">
        <v>877689628</v>
      </c>
      <c r="J137" s="21" t="n">
        <v>52744000</v>
      </c>
      <c r="K137" s="21" t="n">
        <f aca="false">SUM(I137:J137)</f>
        <v>930433628</v>
      </c>
      <c r="L137" s="42" t="n">
        <f aca="false">(K137/H137)*100</f>
        <v>68.5306574353531</v>
      </c>
    </row>
    <row r="138" customFormat="false" ht="13.5" hidden="false" customHeight="false" outlineLevel="0" collapsed="false">
      <c r="A138" s="18"/>
      <c r="B138" s="18"/>
      <c r="C138" s="19"/>
      <c r="D138" s="19"/>
      <c r="E138" s="33" t="s">
        <v>67</v>
      </c>
      <c r="F138" s="34" t="n">
        <f aca="false">SUM(F119:F137)</f>
        <v>20854898425</v>
      </c>
      <c r="G138" s="34" t="n">
        <f aca="false">SUM(G119:G137)</f>
        <v>2945882000</v>
      </c>
      <c r="H138" s="35" t="n">
        <f aca="false">F138+G138</f>
        <v>23800780425</v>
      </c>
      <c r="I138" s="34" t="n">
        <f aca="false">SUM(I119:I137)</f>
        <v>20844295278</v>
      </c>
      <c r="J138" s="34" t="n">
        <f aca="false">SUM(J119:J137)</f>
        <v>557156000</v>
      </c>
      <c r="K138" s="35" t="n">
        <f aca="false">SUM(I138:J138)</f>
        <v>21401451278</v>
      </c>
      <c r="L138" s="43" t="n">
        <f aca="false">(K138/H138)*100</f>
        <v>89.9191156585782</v>
      </c>
    </row>
    <row r="139" customFormat="false" ht="12.75" hidden="false" customHeight="false" outlineLevel="0" collapsed="false">
      <c r="A139" s="18"/>
      <c r="B139" s="18"/>
      <c r="C139" s="19"/>
      <c r="D139" s="19"/>
      <c r="E139" s="33" t="s">
        <v>68</v>
      </c>
      <c r="F139" s="37"/>
      <c r="G139" s="37"/>
      <c r="H139" s="21" t="n">
        <f aca="false">F139+G139</f>
        <v>0</v>
      </c>
      <c r="I139" s="37"/>
      <c r="J139" s="37"/>
      <c r="K139" s="21" t="n">
        <f aca="false">SUM(I139:J139)</f>
        <v>0</v>
      </c>
      <c r="L139" s="30"/>
    </row>
    <row r="140" customFormat="false" ht="12.75" hidden="false" customHeight="false" outlineLevel="0" collapsed="false">
      <c r="A140" s="18"/>
      <c r="B140" s="18"/>
      <c r="C140" s="19"/>
      <c r="D140" s="38" t="n">
        <v>1</v>
      </c>
      <c r="E140" s="20" t="s">
        <v>32</v>
      </c>
      <c r="F140" s="21" t="n">
        <v>20854898425</v>
      </c>
      <c r="G140" s="21"/>
      <c r="H140" s="21" t="n">
        <f aca="false">F140+G140</f>
        <v>20854898425</v>
      </c>
      <c r="I140" s="21" t="n">
        <f aca="false">SUM(I138)</f>
        <v>20844295278</v>
      </c>
      <c r="J140" s="21"/>
      <c r="K140" s="21" t="n">
        <f aca="false">SUM(I140:J140)</f>
        <v>20844295278</v>
      </c>
      <c r="L140" s="30" t="n">
        <f aca="false">(K140/H140)*100</f>
        <v>99.9491575226888</v>
      </c>
    </row>
    <row r="141" customFormat="false" ht="12.75" hidden="false" customHeight="false" outlineLevel="0" collapsed="false">
      <c r="A141" s="18"/>
      <c r="B141" s="18"/>
      <c r="C141" s="19"/>
      <c r="D141" s="38" t="n">
        <v>4</v>
      </c>
      <c r="E141" s="20" t="s">
        <v>69</v>
      </c>
      <c r="F141" s="21"/>
      <c r="G141" s="21" t="n">
        <v>1359382000</v>
      </c>
      <c r="H141" s="21" t="n">
        <f aca="false">F141+G141</f>
        <v>1359382000</v>
      </c>
      <c r="I141" s="21"/>
      <c r="J141" s="21" t="n">
        <f aca="false">SUM(J138)</f>
        <v>557156000</v>
      </c>
      <c r="K141" s="21" t="n">
        <f aca="false">SUM(I141:J141)</f>
        <v>557156000</v>
      </c>
      <c r="L141" s="30" t="n">
        <f aca="false">(K141/H141)*100</f>
        <v>40.9859774515184</v>
      </c>
    </row>
    <row r="142" customFormat="false" ht="13.5" hidden="false" customHeight="false" outlineLevel="0" collapsed="false">
      <c r="A142" s="18"/>
      <c r="B142" s="18"/>
      <c r="C142" s="19"/>
      <c r="D142" s="38" t="n">
        <v>9</v>
      </c>
      <c r="E142" s="20" t="s">
        <v>55</v>
      </c>
      <c r="F142" s="21"/>
      <c r="G142" s="21" t="n">
        <v>1586500000</v>
      </c>
      <c r="H142" s="21" t="n">
        <f aca="false">F142+G142</f>
        <v>1586500000</v>
      </c>
      <c r="I142" s="21"/>
      <c r="J142" s="21"/>
      <c r="K142" s="21" t="n">
        <f aca="false">SUM(I142:J142)</f>
        <v>0</v>
      </c>
      <c r="L142" s="30" t="n">
        <f aca="false">(K142/H142)*100</f>
        <v>0</v>
      </c>
    </row>
    <row r="143" customFormat="false" ht="13.5" hidden="false" customHeight="false" outlineLevel="0" collapsed="false">
      <c r="A143" s="18"/>
      <c r="B143" s="18"/>
      <c r="C143" s="19"/>
      <c r="D143" s="19"/>
      <c r="E143" s="39" t="s">
        <v>70</v>
      </c>
      <c r="F143" s="35" t="n">
        <f aca="false">SUM(F140:F142)</f>
        <v>20854898425</v>
      </c>
      <c r="G143" s="35" t="n">
        <f aca="false">SUM(G140:G142)</f>
        <v>2945882000</v>
      </c>
      <c r="H143" s="35" t="n">
        <f aca="false">F143+G143</f>
        <v>23800780425</v>
      </c>
      <c r="I143" s="35" t="n">
        <f aca="false">SUM(I140:I142)</f>
        <v>20844295278</v>
      </c>
      <c r="J143" s="35" t="n">
        <f aca="false">SUM(J140:J142)</f>
        <v>557156000</v>
      </c>
      <c r="K143" s="35" t="n">
        <f aca="false">SUM(I143:J143)</f>
        <v>21401451278</v>
      </c>
      <c r="L143" s="36" t="n">
        <f aca="false">(K143/H143)*100</f>
        <v>89.9191156585782</v>
      </c>
    </row>
    <row r="144" customFormat="false" ht="12.75" hidden="false" customHeight="false" outlineLevel="0" collapsed="false">
      <c r="A144" s="18"/>
      <c r="B144" s="18"/>
      <c r="C144" s="19"/>
      <c r="D144" s="19"/>
      <c r="E144" s="20"/>
      <c r="F144" s="21"/>
      <c r="G144" s="21"/>
      <c r="H144" s="21" t="n">
        <f aca="false">F144+G144</f>
        <v>0</v>
      </c>
      <c r="I144" s="21"/>
      <c r="J144" s="21"/>
      <c r="K144" s="21" t="n">
        <f aca="false">SUM(I144:J144)</f>
        <v>0</v>
      </c>
      <c r="L144" s="30"/>
    </row>
    <row r="145" customFormat="false" ht="12.75" hidden="false" customHeight="false" outlineLevel="0" collapsed="false">
      <c r="A145" s="22" t="n">
        <v>66</v>
      </c>
      <c r="B145" s="22"/>
      <c r="C145" s="23"/>
      <c r="D145" s="23"/>
      <c r="E145" s="24" t="s">
        <v>71</v>
      </c>
      <c r="F145" s="21"/>
      <c r="G145" s="21"/>
      <c r="H145" s="21" t="n">
        <f aca="false">F145+G145</f>
        <v>0</v>
      </c>
      <c r="I145" s="21"/>
      <c r="J145" s="21"/>
      <c r="K145" s="21" t="n">
        <f aca="false">SUM(I145:J145)</f>
        <v>0</v>
      </c>
      <c r="L145" s="30"/>
    </row>
    <row r="146" customFormat="false" ht="18.75" hidden="false" customHeight="false" outlineLevel="0" collapsed="false">
      <c r="A146" s="25"/>
      <c r="B146" s="25"/>
      <c r="C146" s="26" t="s">
        <v>15</v>
      </c>
      <c r="D146" s="27"/>
      <c r="E146" s="28" t="s">
        <v>16</v>
      </c>
      <c r="F146" s="21"/>
      <c r="G146" s="21"/>
      <c r="H146" s="21" t="n">
        <f aca="false">F146+G146</f>
        <v>0</v>
      </c>
      <c r="I146" s="21"/>
      <c r="J146" s="21"/>
      <c r="K146" s="21" t="n">
        <f aca="false">SUM(I146:J146)</f>
        <v>0</v>
      </c>
      <c r="L146" s="30"/>
    </row>
    <row r="147" customFormat="false" ht="12.75" hidden="false" customHeight="false" outlineLevel="0" collapsed="false">
      <c r="A147" s="18"/>
      <c r="B147" s="18"/>
      <c r="C147" s="19"/>
      <c r="D147" s="29" t="n">
        <v>411</v>
      </c>
      <c r="E147" s="20" t="s">
        <v>17</v>
      </c>
      <c r="F147" s="21" t="n">
        <v>13919958</v>
      </c>
      <c r="G147" s="21" t="n">
        <v>0</v>
      </c>
      <c r="H147" s="21" t="n">
        <f aca="false">F147+G147</f>
        <v>13919958</v>
      </c>
      <c r="I147" s="21" t="n">
        <v>13919958</v>
      </c>
      <c r="J147" s="21"/>
      <c r="K147" s="21" t="n">
        <f aca="false">SUM(I147:J147)</f>
        <v>13919958</v>
      </c>
      <c r="L147" s="30" t="n">
        <f aca="false">(K147/H147)*100</f>
        <v>100</v>
      </c>
    </row>
    <row r="148" customFormat="false" ht="12.75" hidden="false" customHeight="false" outlineLevel="0" collapsed="false">
      <c r="A148" s="18"/>
      <c r="B148" s="18"/>
      <c r="C148" s="19"/>
      <c r="D148" s="29" t="n">
        <v>412</v>
      </c>
      <c r="E148" s="20" t="s">
        <v>18</v>
      </c>
      <c r="F148" s="21" t="n">
        <v>2491608</v>
      </c>
      <c r="G148" s="21" t="n">
        <v>0</v>
      </c>
      <c r="H148" s="21" t="n">
        <f aca="false">F148+G148</f>
        <v>2491608</v>
      </c>
      <c r="I148" s="21" t="n">
        <v>2491608</v>
      </c>
      <c r="J148" s="21"/>
      <c r="K148" s="21" t="n">
        <f aca="false">SUM(I148:J148)</f>
        <v>2491608</v>
      </c>
      <c r="L148" s="30" t="n">
        <f aca="false">(K148/H148)*100</f>
        <v>100</v>
      </c>
    </row>
    <row r="149" customFormat="false" ht="12.75" hidden="false" customHeight="false" outlineLevel="0" collapsed="false">
      <c r="A149" s="18"/>
      <c r="B149" s="18"/>
      <c r="C149" s="19"/>
      <c r="D149" s="29" t="n">
        <v>414</v>
      </c>
      <c r="E149" s="20" t="s">
        <v>19</v>
      </c>
      <c r="F149" s="21" t="n">
        <v>956421</v>
      </c>
      <c r="G149" s="21" t="n">
        <v>0</v>
      </c>
      <c r="H149" s="21" t="n">
        <f aca="false">F149+G149</f>
        <v>956421</v>
      </c>
      <c r="I149" s="21" t="n">
        <v>540625</v>
      </c>
      <c r="J149" s="21"/>
      <c r="K149" s="21" t="n">
        <f aca="false">SUM(I149:J149)</f>
        <v>540625</v>
      </c>
      <c r="L149" s="30" t="n">
        <f aca="false">(K149/H149)*100</f>
        <v>56.5258395622848</v>
      </c>
    </row>
    <row r="150" customFormat="false" ht="12.75" hidden="false" customHeight="false" outlineLevel="0" collapsed="false">
      <c r="A150" s="18"/>
      <c r="B150" s="18"/>
      <c r="C150" s="19"/>
      <c r="D150" s="29" t="n">
        <v>415</v>
      </c>
      <c r="E150" s="20" t="s">
        <v>20</v>
      </c>
      <c r="F150" s="21" t="n">
        <v>1867116</v>
      </c>
      <c r="G150" s="21" t="n">
        <v>0</v>
      </c>
      <c r="H150" s="21" t="n">
        <f aca="false">F150+G150</f>
        <v>1867116</v>
      </c>
      <c r="I150" s="21" t="n">
        <v>1867116</v>
      </c>
      <c r="J150" s="21"/>
      <c r="K150" s="21" t="n">
        <f aca="false">SUM(I150:J150)</f>
        <v>1867116</v>
      </c>
      <c r="L150" s="30" t="n">
        <f aca="false">(K150/H150)*100</f>
        <v>100</v>
      </c>
    </row>
    <row r="151" customFormat="false" ht="12.75" hidden="false" customHeight="false" outlineLevel="0" collapsed="false">
      <c r="A151" s="18"/>
      <c r="B151" s="18"/>
      <c r="C151" s="19"/>
      <c r="D151" s="29" t="n">
        <v>421</v>
      </c>
      <c r="E151" s="20" t="s">
        <v>22</v>
      </c>
      <c r="F151" s="21" t="n">
        <v>964708</v>
      </c>
      <c r="G151" s="21" t="n">
        <v>0</v>
      </c>
      <c r="H151" s="21" t="n">
        <f aca="false">F151+G151</f>
        <v>964708</v>
      </c>
      <c r="I151" s="21" t="n">
        <v>945395</v>
      </c>
      <c r="J151" s="21" t="n">
        <v>5000</v>
      </c>
      <c r="K151" s="21" t="n">
        <f aca="false">SUM(I151:J151)</f>
        <v>950395</v>
      </c>
      <c r="L151" s="30" t="n">
        <f aca="false">(K151/H151)*100</f>
        <v>98.5163386226713</v>
      </c>
    </row>
    <row r="152" customFormat="false" ht="12.75" hidden="false" customHeight="false" outlineLevel="0" collapsed="false">
      <c r="A152" s="18"/>
      <c r="B152" s="18"/>
      <c r="C152" s="19"/>
      <c r="D152" s="29" t="n">
        <v>422</v>
      </c>
      <c r="E152" s="20" t="s">
        <v>23</v>
      </c>
      <c r="F152" s="21" t="n">
        <v>6831502</v>
      </c>
      <c r="G152" s="21" t="n">
        <v>0</v>
      </c>
      <c r="H152" s="21" t="n">
        <f aca="false">F152+G152</f>
        <v>6831502</v>
      </c>
      <c r="I152" s="21" t="n">
        <v>6700563</v>
      </c>
      <c r="J152" s="21"/>
      <c r="K152" s="21" t="n">
        <f aca="false">SUM(I152:J152)</f>
        <v>6700563</v>
      </c>
      <c r="L152" s="30" t="n">
        <f aca="false">(K152/H152)*100</f>
        <v>98.0833058381598</v>
      </c>
    </row>
    <row r="153" customFormat="false" ht="12.75" hidden="false" customHeight="false" outlineLevel="0" collapsed="false">
      <c r="A153" s="18"/>
      <c r="B153" s="18"/>
      <c r="C153" s="19"/>
      <c r="D153" s="29" t="n">
        <v>423</v>
      </c>
      <c r="E153" s="20" t="s">
        <v>24</v>
      </c>
      <c r="F153" s="21" t="n">
        <v>2071314</v>
      </c>
      <c r="G153" s="21" t="n">
        <v>0</v>
      </c>
      <c r="H153" s="21" t="n">
        <f aca="false">F153+G153</f>
        <v>2071314</v>
      </c>
      <c r="I153" s="21" t="n">
        <v>2066239</v>
      </c>
      <c r="J153" s="21" t="n">
        <v>1977000</v>
      </c>
      <c r="K153" s="21" t="n">
        <f aca="false">SUM(I153:J153)</f>
        <v>4043239</v>
      </c>
      <c r="L153" s="30" t="n">
        <f aca="false">(K153/H153)*100</f>
        <v>195.201644946155</v>
      </c>
    </row>
    <row r="154" customFormat="false" ht="12.75" hidden="false" customHeight="false" outlineLevel="0" collapsed="false">
      <c r="A154" s="18"/>
      <c r="B154" s="18"/>
      <c r="C154" s="19"/>
      <c r="D154" s="29" t="n">
        <v>425</v>
      </c>
      <c r="E154" s="20" t="s">
        <v>25</v>
      </c>
      <c r="F154" s="21" t="n">
        <v>19443</v>
      </c>
      <c r="G154" s="21" t="n">
        <v>0</v>
      </c>
      <c r="H154" s="21" t="n">
        <f aca="false">F154+G154</f>
        <v>19443</v>
      </c>
      <c r="I154" s="21" t="n">
        <v>19443</v>
      </c>
      <c r="J154" s="21"/>
      <c r="K154" s="21" t="n">
        <f aca="false">SUM(I154:J154)</f>
        <v>19443</v>
      </c>
      <c r="L154" s="30" t="n">
        <f aca="false">(K154/H154)*100</f>
        <v>100</v>
      </c>
    </row>
    <row r="155" customFormat="false" ht="12.75" hidden="false" customHeight="false" outlineLevel="0" collapsed="false">
      <c r="A155" s="18"/>
      <c r="B155" s="18"/>
      <c r="C155" s="19"/>
      <c r="D155" s="29" t="n">
        <v>426</v>
      </c>
      <c r="E155" s="20" t="s">
        <v>26</v>
      </c>
      <c r="F155" s="21" t="n">
        <v>1079296</v>
      </c>
      <c r="G155" s="21" t="n">
        <v>0</v>
      </c>
      <c r="H155" s="21" t="n">
        <f aca="false">F155+G155</f>
        <v>1079296</v>
      </c>
      <c r="I155" s="21" t="n">
        <v>1079296</v>
      </c>
      <c r="J155" s="21"/>
      <c r="K155" s="21" t="n">
        <f aca="false">SUM(I155:J155)</f>
        <v>1079296</v>
      </c>
      <c r="L155" s="30" t="n">
        <f aca="false">(K155/H155)*100</f>
        <v>100</v>
      </c>
    </row>
    <row r="156" customFormat="false" ht="13.5" hidden="false" customHeight="false" outlineLevel="0" collapsed="false">
      <c r="A156" s="18"/>
      <c r="B156" s="18"/>
      <c r="C156" s="19"/>
      <c r="D156" s="29" t="n">
        <v>462</v>
      </c>
      <c r="E156" s="20" t="s">
        <v>43</v>
      </c>
      <c r="F156" s="21" t="n">
        <v>133516355</v>
      </c>
      <c r="G156" s="21" t="n">
        <v>0</v>
      </c>
      <c r="H156" s="21" t="n">
        <f aca="false">F156+G156</f>
        <v>133516355</v>
      </c>
      <c r="I156" s="21" t="n">
        <v>133516355</v>
      </c>
      <c r="J156" s="21"/>
      <c r="K156" s="21" t="n">
        <f aca="false">SUM(I156:J156)</f>
        <v>133516355</v>
      </c>
      <c r="L156" s="42" t="n">
        <f aca="false">(K156/H156)*100</f>
        <v>100</v>
      </c>
    </row>
    <row r="157" customFormat="false" ht="13.5" hidden="false" customHeight="false" outlineLevel="0" collapsed="false">
      <c r="A157" s="18"/>
      <c r="B157" s="18"/>
      <c r="C157" s="19"/>
      <c r="D157" s="19"/>
      <c r="E157" s="33" t="s">
        <v>30</v>
      </c>
      <c r="F157" s="34" t="n">
        <f aca="false">SUM(F147:F156)</f>
        <v>163717721</v>
      </c>
      <c r="G157" s="34" t="n">
        <f aca="false">SUM(G147:G156)</f>
        <v>0</v>
      </c>
      <c r="H157" s="35" t="n">
        <f aca="false">F157+G157</f>
        <v>163717721</v>
      </c>
      <c r="I157" s="34" t="n">
        <f aca="false">SUM(I147:I156)</f>
        <v>163146598</v>
      </c>
      <c r="J157" s="34" t="n">
        <f aca="false">SUM(J147:J156)</f>
        <v>1982000</v>
      </c>
      <c r="K157" s="34" t="n">
        <f aca="false">SUM(I157:J157)</f>
        <v>165128598</v>
      </c>
      <c r="L157" s="43" t="n">
        <f aca="false">(K157/H157)*100</f>
        <v>100.861774150887</v>
      </c>
    </row>
    <row r="158" customFormat="false" ht="12.75" hidden="false" customHeight="false" outlineLevel="0" collapsed="false">
      <c r="A158" s="18"/>
      <c r="B158" s="18"/>
      <c r="C158" s="19"/>
      <c r="D158" s="19"/>
      <c r="E158" s="33" t="s">
        <v>72</v>
      </c>
      <c r="F158" s="37"/>
      <c r="G158" s="37"/>
      <c r="H158" s="21" t="n">
        <f aca="false">F158+G158</f>
        <v>0</v>
      </c>
      <c r="I158" s="37"/>
      <c r="J158" s="37"/>
      <c r="K158" s="37" t="n">
        <f aca="false">SUM(I158:J158)</f>
        <v>0</v>
      </c>
      <c r="L158" s="30"/>
    </row>
    <row r="159" customFormat="false" ht="12.75" hidden="false" customHeight="false" outlineLevel="0" collapsed="false">
      <c r="A159" s="18"/>
      <c r="B159" s="18"/>
      <c r="C159" s="19"/>
      <c r="D159" s="38" t="n">
        <v>1</v>
      </c>
      <c r="E159" s="20" t="s">
        <v>32</v>
      </c>
      <c r="F159" s="21" t="n">
        <v>163717721</v>
      </c>
      <c r="G159" s="21"/>
      <c r="H159" s="21" t="n">
        <f aca="false">F159+G159</f>
        <v>163717721</v>
      </c>
      <c r="I159" s="21" t="n">
        <f aca="false">SUM(I157)</f>
        <v>163146598</v>
      </c>
      <c r="J159" s="21"/>
      <c r="K159" s="21" t="n">
        <f aca="false">SUM(I159:J159)</f>
        <v>163146598</v>
      </c>
      <c r="L159" s="30" t="n">
        <f aca="false">(K159/H159)*100</f>
        <v>99.6511538295845</v>
      </c>
    </row>
    <row r="160" customFormat="false" ht="13.5" hidden="false" customHeight="false" outlineLevel="0" collapsed="false">
      <c r="A160" s="18"/>
      <c r="B160" s="18"/>
      <c r="C160" s="19"/>
      <c r="D160" s="38" t="n">
        <v>6</v>
      </c>
      <c r="E160" s="20" t="s">
        <v>47</v>
      </c>
      <c r="F160" s="21"/>
      <c r="G160" s="21"/>
      <c r="H160" s="21"/>
      <c r="I160" s="21"/>
      <c r="J160" s="21" t="n">
        <f aca="false">SUM(J147:J156)</f>
        <v>1982000</v>
      </c>
      <c r="K160" s="21" t="n">
        <f aca="false">SUM(I160:J160)</f>
        <v>1982000</v>
      </c>
      <c r="L160" s="30"/>
    </row>
    <row r="161" customFormat="false" ht="13.5" hidden="false" customHeight="false" outlineLevel="0" collapsed="false">
      <c r="A161" s="18"/>
      <c r="B161" s="18"/>
      <c r="C161" s="19"/>
      <c r="D161" s="38"/>
      <c r="E161" s="39" t="s">
        <v>73</v>
      </c>
      <c r="F161" s="35" t="n">
        <f aca="false">SUM(F159:F159)</f>
        <v>163717721</v>
      </c>
      <c r="G161" s="35" t="n">
        <f aca="false">SUM(G159:G159)</f>
        <v>0</v>
      </c>
      <c r="H161" s="35" t="n">
        <f aca="false">F161+G161</f>
        <v>163717721</v>
      </c>
      <c r="I161" s="35" t="n">
        <f aca="false">SUM(I159:I160)</f>
        <v>163146598</v>
      </c>
      <c r="J161" s="35" t="n">
        <f aca="false">SUM(J159:J160)</f>
        <v>1982000</v>
      </c>
      <c r="K161" s="35" t="n">
        <f aca="false">SUM(I161:J161)</f>
        <v>165128598</v>
      </c>
      <c r="L161" s="36" t="n">
        <f aca="false">(K161/H161)*100</f>
        <v>100.861774150887</v>
      </c>
    </row>
    <row r="162" customFormat="false" ht="12.75" hidden="false" customHeight="false" outlineLevel="0" collapsed="false">
      <c r="A162" s="18"/>
      <c r="B162" s="18"/>
      <c r="C162" s="19"/>
      <c r="D162" s="19"/>
      <c r="E162" s="20"/>
      <c r="F162" s="21"/>
      <c r="G162" s="21"/>
      <c r="H162" s="21" t="n">
        <f aca="false">F162+G162</f>
        <v>0</v>
      </c>
      <c r="I162" s="21"/>
      <c r="J162" s="21"/>
      <c r="K162" s="21" t="n">
        <f aca="false">SUM(I162:J162)</f>
        <v>0</v>
      </c>
      <c r="L162" s="30"/>
    </row>
    <row r="163" customFormat="false" ht="12.75" hidden="false" customHeight="false" outlineLevel="0" collapsed="false">
      <c r="A163" s="22" t="n">
        <v>67</v>
      </c>
      <c r="B163" s="22"/>
      <c r="C163" s="26"/>
      <c r="D163" s="23"/>
      <c r="E163" s="24" t="s">
        <v>74</v>
      </c>
      <c r="F163" s="21"/>
      <c r="G163" s="21"/>
      <c r="H163" s="21" t="n">
        <f aca="false">F163+G163</f>
        <v>0</v>
      </c>
      <c r="I163" s="21"/>
      <c r="J163" s="21"/>
      <c r="K163" s="21" t="n">
        <f aca="false">SUM(I163:J163)</f>
        <v>0</v>
      </c>
      <c r="L163" s="30"/>
    </row>
    <row r="164" customFormat="false" ht="18.75" hidden="false" customHeight="false" outlineLevel="0" collapsed="false">
      <c r="A164" s="25"/>
      <c r="B164" s="25"/>
      <c r="C164" s="26" t="s">
        <v>15</v>
      </c>
      <c r="D164" s="27"/>
      <c r="E164" s="28" t="s">
        <v>16</v>
      </c>
      <c r="F164" s="21"/>
      <c r="G164" s="21"/>
      <c r="H164" s="21" t="n">
        <f aca="false">F164+G164</f>
        <v>0</v>
      </c>
      <c r="I164" s="21"/>
      <c r="J164" s="21"/>
      <c r="K164" s="21" t="n">
        <f aca="false">SUM(I164:J164)</f>
        <v>0</v>
      </c>
      <c r="L164" s="30"/>
    </row>
    <row r="165" customFormat="false" ht="12.75" hidden="false" customHeight="false" outlineLevel="0" collapsed="false">
      <c r="A165" s="18"/>
      <c r="B165" s="18"/>
      <c r="C165" s="19"/>
      <c r="D165" s="29" t="n">
        <v>411</v>
      </c>
      <c r="E165" s="20" t="s">
        <v>17</v>
      </c>
      <c r="F165" s="21" t="n">
        <v>6985802</v>
      </c>
      <c r="G165" s="21" t="n">
        <v>0</v>
      </c>
      <c r="H165" s="21" t="n">
        <f aca="false">F165+G165</f>
        <v>6985802</v>
      </c>
      <c r="I165" s="21" t="n">
        <v>6985802</v>
      </c>
      <c r="J165" s="21"/>
      <c r="K165" s="21" t="n">
        <f aca="false">SUM(I165:J165)</f>
        <v>6985802</v>
      </c>
      <c r="L165" s="30" t="n">
        <f aca="false">(K165/H165)*100</f>
        <v>100</v>
      </c>
    </row>
    <row r="166" customFormat="false" ht="12.75" hidden="false" customHeight="false" outlineLevel="0" collapsed="false">
      <c r="A166" s="18"/>
      <c r="B166" s="18"/>
      <c r="C166" s="19"/>
      <c r="D166" s="29" t="n">
        <v>412</v>
      </c>
      <c r="E166" s="20" t="s">
        <v>18</v>
      </c>
      <c r="F166" s="21" t="n">
        <v>1255345</v>
      </c>
      <c r="G166" s="21" t="n">
        <v>0</v>
      </c>
      <c r="H166" s="21" t="n">
        <f aca="false">F166+G166</f>
        <v>1255345</v>
      </c>
      <c r="I166" s="21" t="n">
        <v>1255345</v>
      </c>
      <c r="J166" s="21"/>
      <c r="K166" s="21" t="n">
        <f aca="false">SUM(I166:J166)</f>
        <v>1255345</v>
      </c>
      <c r="L166" s="30" t="n">
        <f aca="false">(K166/H166)*100</f>
        <v>100</v>
      </c>
    </row>
    <row r="167" customFormat="false" ht="12.75" hidden="false" customHeight="false" outlineLevel="0" collapsed="false">
      <c r="A167" s="18"/>
      <c r="B167" s="18"/>
      <c r="C167" s="19"/>
      <c r="D167" s="29" t="n">
        <v>414</v>
      </c>
      <c r="E167" s="20" t="s">
        <v>19</v>
      </c>
      <c r="F167" s="21" t="n">
        <v>170362</v>
      </c>
      <c r="G167" s="21" t="n">
        <v>0</v>
      </c>
      <c r="H167" s="21" t="n">
        <f aca="false">F167+G167</f>
        <v>170362</v>
      </c>
      <c r="I167" s="45" t="n">
        <v>0</v>
      </c>
      <c r="J167" s="21"/>
      <c r="K167" s="21" t="n">
        <f aca="false">SUM(I167:J167)</f>
        <v>0</v>
      </c>
      <c r="L167" s="30" t="n">
        <f aca="false">(K167/H167)*100</f>
        <v>0</v>
      </c>
    </row>
    <row r="168" customFormat="false" ht="12.75" hidden="false" customHeight="false" outlineLevel="0" collapsed="false">
      <c r="A168" s="18"/>
      <c r="B168" s="18"/>
      <c r="C168" s="19"/>
      <c r="D168" s="29" t="n">
        <v>415</v>
      </c>
      <c r="E168" s="20" t="s">
        <v>20</v>
      </c>
      <c r="F168" s="21" t="n">
        <v>947525</v>
      </c>
      <c r="G168" s="21" t="n">
        <v>0</v>
      </c>
      <c r="H168" s="21" t="n">
        <f aca="false">F168+G168</f>
        <v>947525</v>
      </c>
      <c r="I168" s="21" t="n">
        <v>947525</v>
      </c>
      <c r="J168" s="21"/>
      <c r="K168" s="21" t="n">
        <f aca="false">SUM(I168:J168)</f>
        <v>947525</v>
      </c>
      <c r="L168" s="30" t="n">
        <f aca="false">(K168/H168)*100</f>
        <v>100</v>
      </c>
    </row>
    <row r="169" customFormat="false" ht="12.75" hidden="false" customHeight="false" outlineLevel="0" collapsed="false">
      <c r="A169" s="18"/>
      <c r="B169" s="18"/>
      <c r="C169" s="19"/>
      <c r="D169" s="29" t="n">
        <v>421</v>
      </c>
      <c r="E169" s="20" t="s">
        <v>22</v>
      </c>
      <c r="F169" s="21" t="n">
        <v>1091946</v>
      </c>
      <c r="G169" s="21" t="n">
        <v>0</v>
      </c>
      <c r="H169" s="21" t="n">
        <f aca="false">F169+G169</f>
        <v>1091946</v>
      </c>
      <c r="I169" s="21" t="n">
        <f aca="false">1091946-53798</f>
        <v>1038148</v>
      </c>
      <c r="J169" s="21"/>
      <c r="K169" s="21" t="n">
        <f aca="false">SUM(I169:J169)</f>
        <v>1038148</v>
      </c>
      <c r="L169" s="30" t="n">
        <f aca="false">(K169/H169)*100</f>
        <v>95.0731995904559</v>
      </c>
    </row>
    <row r="170" customFormat="false" ht="12.75" hidden="false" customHeight="false" outlineLevel="0" collapsed="false">
      <c r="A170" s="18"/>
      <c r="B170" s="18"/>
      <c r="C170" s="19"/>
      <c r="D170" s="29" t="n">
        <v>422</v>
      </c>
      <c r="E170" s="20" t="s">
        <v>23</v>
      </c>
      <c r="F170" s="21" t="n">
        <v>586926</v>
      </c>
      <c r="G170" s="21" t="n">
        <v>0</v>
      </c>
      <c r="H170" s="21" t="n">
        <f aca="false">F170+G170</f>
        <v>586926</v>
      </c>
      <c r="I170" s="21" t="n">
        <f aca="false">569322</f>
        <v>569322</v>
      </c>
      <c r="J170" s="21"/>
      <c r="K170" s="21" t="n">
        <f aca="false">SUM(I170:J170)</f>
        <v>569322</v>
      </c>
      <c r="L170" s="30" t="n">
        <f aca="false">(K170/H170)*100</f>
        <v>97.0006440334898</v>
      </c>
    </row>
    <row r="171" customFormat="false" ht="12.75" hidden="false" customHeight="false" outlineLevel="0" collapsed="false">
      <c r="A171" s="18"/>
      <c r="B171" s="18"/>
      <c r="C171" s="19"/>
      <c r="D171" s="29" t="n">
        <v>423</v>
      </c>
      <c r="E171" s="20" t="s">
        <v>24</v>
      </c>
      <c r="F171" s="21" t="n">
        <v>471978</v>
      </c>
      <c r="G171" s="21" t="n">
        <v>0</v>
      </c>
      <c r="H171" s="21" t="n">
        <f aca="false">F171+G171</f>
        <v>471978</v>
      </c>
      <c r="I171" s="21" t="n">
        <v>471978</v>
      </c>
      <c r="J171" s="21"/>
      <c r="K171" s="21" t="n">
        <f aca="false">SUM(I171:J171)</f>
        <v>471978</v>
      </c>
      <c r="L171" s="30" t="n">
        <f aca="false">(K171/H171)*100</f>
        <v>100</v>
      </c>
    </row>
    <row r="172" customFormat="false" ht="12.75" hidden="false" customHeight="false" outlineLevel="0" collapsed="false">
      <c r="A172" s="18"/>
      <c r="B172" s="18"/>
      <c r="C172" s="19"/>
      <c r="D172" s="29" t="n">
        <v>425</v>
      </c>
      <c r="E172" s="20" t="s">
        <v>25</v>
      </c>
      <c r="F172" s="21" t="n">
        <v>26146</v>
      </c>
      <c r="G172" s="21" t="n">
        <v>0</v>
      </c>
      <c r="H172" s="21" t="n">
        <f aca="false">F172+G172</f>
        <v>26146</v>
      </c>
      <c r="I172" s="21" t="n">
        <v>26146</v>
      </c>
      <c r="J172" s="21"/>
      <c r="K172" s="21" t="n">
        <f aca="false">SUM(I172:J172)</f>
        <v>26146</v>
      </c>
      <c r="L172" s="30" t="n">
        <f aca="false">(K172/H172)*100</f>
        <v>100</v>
      </c>
    </row>
    <row r="173" customFormat="false" ht="12.75" hidden="false" customHeight="false" outlineLevel="0" collapsed="false">
      <c r="A173" s="18"/>
      <c r="B173" s="18"/>
      <c r="C173" s="19"/>
      <c r="D173" s="29" t="n">
        <v>426</v>
      </c>
      <c r="E173" s="20" t="s">
        <v>26</v>
      </c>
      <c r="F173" s="21" t="n">
        <v>444134</v>
      </c>
      <c r="G173" s="21" t="n">
        <v>0</v>
      </c>
      <c r="H173" s="21" t="n">
        <f aca="false">F173+G173</f>
        <v>444134</v>
      </c>
      <c r="I173" s="21" t="n">
        <v>444134</v>
      </c>
      <c r="J173" s="21"/>
      <c r="K173" s="21" t="n">
        <f aca="false">SUM(I173:J173)</f>
        <v>444134</v>
      </c>
      <c r="L173" s="30" t="n">
        <f aca="false">(K173/H173)*100</f>
        <v>100</v>
      </c>
    </row>
    <row r="174" customFormat="false" ht="13.5" hidden="false" customHeight="false" outlineLevel="0" collapsed="false">
      <c r="A174" s="18"/>
      <c r="B174" s="18"/>
      <c r="C174" s="19"/>
      <c r="D174" s="29" t="n">
        <v>512</v>
      </c>
      <c r="E174" s="20" t="s">
        <v>29</v>
      </c>
      <c r="F174" s="21" t="n">
        <v>14019</v>
      </c>
      <c r="G174" s="21" t="n">
        <v>0</v>
      </c>
      <c r="H174" s="21" t="n">
        <f aca="false">F174+G174</f>
        <v>14019</v>
      </c>
      <c r="I174" s="21" t="n">
        <v>14018</v>
      </c>
      <c r="J174" s="21"/>
      <c r="K174" s="21" t="n">
        <f aca="false">SUM(I174:J174)</f>
        <v>14018</v>
      </c>
      <c r="L174" s="30" t="n">
        <f aca="false">(K174/H174)*100</f>
        <v>99.9928668235965</v>
      </c>
    </row>
    <row r="175" customFormat="false" ht="13.5" hidden="false" customHeight="false" outlineLevel="0" collapsed="false">
      <c r="A175" s="18"/>
      <c r="B175" s="18"/>
      <c r="C175" s="19"/>
      <c r="D175" s="19"/>
      <c r="E175" s="33" t="s">
        <v>30</v>
      </c>
      <c r="F175" s="34" t="n">
        <f aca="false">SUM(F165:F174)</f>
        <v>11994183</v>
      </c>
      <c r="G175" s="34" t="n">
        <f aca="false">SUM(G165:G174)</f>
        <v>0</v>
      </c>
      <c r="H175" s="35" t="n">
        <f aca="false">F175+G175</f>
        <v>11994183</v>
      </c>
      <c r="I175" s="34" t="n">
        <f aca="false">SUM(I165:I174)</f>
        <v>11752418</v>
      </c>
      <c r="J175" s="34"/>
      <c r="K175" s="34" t="n">
        <f aca="false">SUM(I175:J175)</f>
        <v>11752418</v>
      </c>
      <c r="L175" s="36" t="n">
        <f aca="false">(K175/H175)*100</f>
        <v>97.9843145631512</v>
      </c>
    </row>
    <row r="176" customFormat="false" ht="12.75" hidden="false" customHeight="false" outlineLevel="0" collapsed="false">
      <c r="A176" s="18"/>
      <c r="B176" s="18"/>
      <c r="C176" s="19"/>
      <c r="D176" s="19"/>
      <c r="E176" s="33" t="s">
        <v>46</v>
      </c>
      <c r="F176" s="37"/>
      <c r="G176" s="37"/>
      <c r="H176" s="21" t="n">
        <f aca="false">F176+G176</f>
        <v>0</v>
      </c>
      <c r="I176" s="37"/>
      <c r="J176" s="37"/>
      <c r="K176" s="37" t="n">
        <f aca="false">SUM(I176:J176)</f>
        <v>0</v>
      </c>
      <c r="L176" s="41"/>
    </row>
    <row r="177" customFormat="false" ht="13.5" hidden="false" customHeight="false" outlineLevel="0" collapsed="false">
      <c r="A177" s="18"/>
      <c r="B177" s="18"/>
      <c r="C177" s="19"/>
      <c r="D177" s="38" t="n">
        <v>1</v>
      </c>
      <c r="E177" s="20" t="s">
        <v>32</v>
      </c>
      <c r="F177" s="21" t="n">
        <v>11994183</v>
      </c>
      <c r="G177" s="21"/>
      <c r="H177" s="21" t="n">
        <f aca="false">F177+G177</f>
        <v>11994183</v>
      </c>
      <c r="I177" s="21" t="n">
        <f aca="false">SUM(I175)</f>
        <v>11752418</v>
      </c>
      <c r="J177" s="21"/>
      <c r="K177" s="21" t="n">
        <f aca="false">SUM(I177:J177)</f>
        <v>11752418</v>
      </c>
      <c r="L177" s="30" t="n">
        <f aca="false">(K177/H177)*100</f>
        <v>97.9843145631512</v>
      </c>
    </row>
    <row r="178" customFormat="false" ht="13.5" hidden="false" customHeight="false" outlineLevel="0" collapsed="false">
      <c r="A178" s="18"/>
      <c r="B178" s="18"/>
      <c r="C178" s="19"/>
      <c r="D178" s="38"/>
      <c r="E178" s="39" t="s">
        <v>49</v>
      </c>
      <c r="F178" s="35" t="n">
        <f aca="false">SUM(F177:F177)</f>
        <v>11994183</v>
      </c>
      <c r="G178" s="35" t="n">
        <f aca="false">SUM(G177:G177)</f>
        <v>0</v>
      </c>
      <c r="H178" s="35" t="n">
        <f aca="false">F178+G178</f>
        <v>11994183</v>
      </c>
      <c r="I178" s="35" t="n">
        <f aca="false">SUM(I177)</f>
        <v>11752418</v>
      </c>
      <c r="J178" s="35"/>
      <c r="K178" s="35" t="n">
        <f aca="false">SUM(I178:J178)</f>
        <v>11752418</v>
      </c>
      <c r="L178" s="36" t="n">
        <f aca="false">(K178/H178)*100</f>
        <v>97.9843145631512</v>
      </c>
    </row>
    <row r="179" customFormat="false" ht="12.75" hidden="false" customHeight="false" outlineLevel="0" collapsed="false">
      <c r="A179" s="18"/>
      <c r="B179" s="18"/>
      <c r="C179" s="19"/>
      <c r="D179" s="38"/>
      <c r="E179" s="20"/>
      <c r="F179" s="21"/>
      <c r="G179" s="21"/>
      <c r="H179" s="21" t="n">
        <f aca="false">F179+G179</f>
        <v>0</v>
      </c>
      <c r="I179" s="21"/>
      <c r="J179" s="21"/>
      <c r="K179" s="21" t="n">
        <f aca="false">SUM(I179:J179)</f>
        <v>0</v>
      </c>
      <c r="L179" s="41"/>
    </row>
    <row r="180" customFormat="false" ht="12.75" hidden="false" customHeight="false" outlineLevel="0" collapsed="false">
      <c r="A180" s="22"/>
      <c r="B180" s="22" t="s">
        <v>75</v>
      </c>
      <c r="C180" s="23"/>
      <c r="D180" s="23"/>
      <c r="E180" s="24" t="s">
        <v>76</v>
      </c>
      <c r="F180" s="21"/>
      <c r="G180" s="21"/>
      <c r="H180" s="21" t="n">
        <f aca="false">F180+G180</f>
        <v>0</v>
      </c>
      <c r="I180" s="21"/>
      <c r="J180" s="21"/>
      <c r="K180" s="21" t="n">
        <f aca="false">SUM(I180:J180)</f>
        <v>0</v>
      </c>
      <c r="L180" s="30"/>
    </row>
    <row r="181" customFormat="false" ht="12.75" hidden="false" customHeight="false" outlineLevel="0" collapsed="false">
      <c r="A181" s="25"/>
      <c r="B181" s="25"/>
      <c r="C181" s="27" t="s">
        <v>77</v>
      </c>
      <c r="D181" s="27"/>
      <c r="E181" s="28" t="s">
        <v>78</v>
      </c>
      <c r="F181" s="21"/>
      <c r="G181" s="21"/>
      <c r="H181" s="21" t="n">
        <f aca="false">F181+G181</f>
        <v>0</v>
      </c>
      <c r="I181" s="21"/>
      <c r="J181" s="21"/>
      <c r="K181" s="21" t="n">
        <f aca="false">SUM(I181:J181)</f>
        <v>0</v>
      </c>
      <c r="L181" s="30"/>
    </row>
    <row r="182" customFormat="false" ht="12.75" hidden="false" customHeight="false" outlineLevel="0" collapsed="false">
      <c r="A182" s="18"/>
      <c r="B182" s="18"/>
      <c r="C182" s="19"/>
      <c r="D182" s="29" t="n">
        <v>411</v>
      </c>
      <c r="E182" s="20" t="s">
        <v>17</v>
      </c>
      <c r="F182" s="21" t="n">
        <v>9928039</v>
      </c>
      <c r="G182" s="21" t="n">
        <v>0</v>
      </c>
      <c r="H182" s="21" t="n">
        <f aca="false">F182+G182</f>
        <v>9928039</v>
      </c>
      <c r="I182" s="21" t="n">
        <v>7845161</v>
      </c>
      <c r="J182" s="21"/>
      <c r="K182" s="21" t="n">
        <f aca="false">SUM(I182:J182)</f>
        <v>7845161</v>
      </c>
      <c r="L182" s="30" t="n">
        <f aca="false">(K182/H182)*100</f>
        <v>79.0202476037816</v>
      </c>
    </row>
    <row r="183" customFormat="false" ht="12.75" hidden="false" customHeight="false" outlineLevel="0" collapsed="false">
      <c r="A183" s="18"/>
      <c r="B183" s="18"/>
      <c r="C183" s="19"/>
      <c r="D183" s="29" t="n">
        <v>412</v>
      </c>
      <c r="E183" s="20" t="s">
        <v>18</v>
      </c>
      <c r="F183" s="21" t="n">
        <v>1807997</v>
      </c>
      <c r="G183" s="21" t="n">
        <v>0</v>
      </c>
      <c r="H183" s="21" t="n">
        <f aca="false">F183+G183</f>
        <v>1807997</v>
      </c>
      <c r="I183" s="21" t="n">
        <v>1432094</v>
      </c>
      <c r="J183" s="21"/>
      <c r="K183" s="21" t="n">
        <f aca="false">SUM(I183:J183)</f>
        <v>1432094</v>
      </c>
      <c r="L183" s="30" t="n">
        <f aca="false">(K183/H183)*100</f>
        <v>79.2088703687008</v>
      </c>
    </row>
    <row r="184" customFormat="false" ht="12.75" hidden="false" customHeight="false" outlineLevel="0" collapsed="false">
      <c r="A184" s="18"/>
      <c r="B184" s="18"/>
      <c r="C184" s="19"/>
      <c r="D184" s="29" t="n">
        <v>414</v>
      </c>
      <c r="E184" s="20" t="s">
        <v>19</v>
      </c>
      <c r="F184" s="21" t="n">
        <v>70000</v>
      </c>
      <c r="G184" s="21" t="n">
        <v>0</v>
      </c>
      <c r="H184" s="21" t="n">
        <f aca="false">F184+G184</f>
        <v>70000</v>
      </c>
      <c r="I184" s="21" t="n">
        <v>69758</v>
      </c>
      <c r="J184" s="21"/>
      <c r="K184" s="21" t="n">
        <f aca="false">SUM(I184:J184)</f>
        <v>69758</v>
      </c>
      <c r="L184" s="30" t="n">
        <f aca="false">(K184/H184)*100</f>
        <v>99.6542857142857</v>
      </c>
    </row>
    <row r="185" customFormat="false" ht="12.75" hidden="false" customHeight="false" outlineLevel="0" collapsed="false">
      <c r="A185" s="18"/>
      <c r="B185" s="18"/>
      <c r="C185" s="19"/>
      <c r="D185" s="29" t="n">
        <v>415</v>
      </c>
      <c r="E185" s="20" t="s">
        <v>20</v>
      </c>
      <c r="F185" s="21" t="n">
        <v>1285002</v>
      </c>
      <c r="G185" s="21" t="n">
        <v>0</v>
      </c>
      <c r="H185" s="21" t="n">
        <f aca="false">F185+G185</f>
        <v>1285002</v>
      </c>
      <c r="I185" s="21" t="n">
        <v>1218222</v>
      </c>
      <c r="J185" s="21"/>
      <c r="K185" s="21" t="n">
        <f aca="false">SUM(I185:J185)</f>
        <v>1218222</v>
      </c>
      <c r="L185" s="30" t="n">
        <f aca="false">(K185/H185)*100</f>
        <v>94.8031209289947</v>
      </c>
    </row>
    <row r="186" customFormat="false" ht="12.75" hidden="false" customHeight="false" outlineLevel="0" collapsed="false">
      <c r="A186" s="18"/>
      <c r="B186" s="18"/>
      <c r="C186" s="19"/>
      <c r="D186" s="29" t="n">
        <v>421</v>
      </c>
      <c r="E186" s="20" t="s">
        <v>22</v>
      </c>
      <c r="F186" s="21" t="n">
        <v>305947</v>
      </c>
      <c r="G186" s="21" t="n">
        <v>0</v>
      </c>
      <c r="H186" s="21" t="n">
        <f aca="false">F186+G186</f>
        <v>305947</v>
      </c>
      <c r="I186" s="21" t="n">
        <v>237322</v>
      </c>
      <c r="J186" s="21"/>
      <c r="K186" s="21" t="n">
        <f aca="false">SUM(I186:J186)</f>
        <v>237322</v>
      </c>
      <c r="L186" s="30" t="n">
        <f aca="false">(K186/H186)*100</f>
        <v>77.569644415536</v>
      </c>
    </row>
    <row r="187" customFormat="false" ht="12.75" hidden="false" customHeight="false" outlineLevel="0" collapsed="false">
      <c r="A187" s="18"/>
      <c r="B187" s="18"/>
      <c r="C187" s="19"/>
      <c r="D187" s="29" t="n">
        <v>422</v>
      </c>
      <c r="E187" s="20" t="s">
        <v>23</v>
      </c>
      <c r="F187" s="21" t="n">
        <v>728560</v>
      </c>
      <c r="G187" s="21" t="n">
        <v>0</v>
      </c>
      <c r="H187" s="21" t="n">
        <f aca="false">F187+G187</f>
        <v>728560</v>
      </c>
      <c r="I187" s="21" t="n">
        <v>654342</v>
      </c>
      <c r="J187" s="21"/>
      <c r="K187" s="21" t="n">
        <f aca="false">SUM(I187:J187)</f>
        <v>654342</v>
      </c>
      <c r="L187" s="30" t="n">
        <f aca="false">(K187/H187)*100</f>
        <v>89.8130558910728</v>
      </c>
    </row>
    <row r="188" customFormat="false" ht="12.75" hidden="false" customHeight="false" outlineLevel="0" collapsed="false">
      <c r="A188" s="18"/>
      <c r="B188" s="18"/>
      <c r="C188" s="19"/>
      <c r="D188" s="29" t="n">
        <v>423</v>
      </c>
      <c r="E188" s="20" t="s">
        <v>24</v>
      </c>
      <c r="F188" s="21" t="n">
        <v>3128790</v>
      </c>
      <c r="G188" s="21" t="n">
        <v>0</v>
      </c>
      <c r="H188" s="21" t="n">
        <f aca="false">F188+G188</f>
        <v>3128790</v>
      </c>
      <c r="I188" s="21" t="n">
        <v>2627938</v>
      </c>
      <c r="J188" s="21"/>
      <c r="K188" s="21" t="n">
        <f aca="false">SUM(I188:J188)</f>
        <v>2627938</v>
      </c>
      <c r="L188" s="30" t="n">
        <f aca="false">(K188/H188)*100</f>
        <v>83.9921503200918</v>
      </c>
    </row>
    <row r="189" customFormat="false" ht="12.75" hidden="false" customHeight="false" outlineLevel="0" collapsed="false">
      <c r="A189" s="18"/>
      <c r="B189" s="18"/>
      <c r="C189" s="19"/>
      <c r="D189" s="29" t="n">
        <v>424</v>
      </c>
      <c r="E189" s="20" t="s">
        <v>42</v>
      </c>
      <c r="F189" s="21" t="n">
        <v>50582</v>
      </c>
      <c r="G189" s="21" t="n">
        <v>0</v>
      </c>
      <c r="H189" s="21" t="n">
        <f aca="false">F189+G189</f>
        <v>50582</v>
      </c>
      <c r="I189" s="21" t="n">
        <v>43161</v>
      </c>
      <c r="J189" s="21"/>
      <c r="K189" s="21" t="n">
        <f aca="false">SUM(I189:J189)</f>
        <v>43161</v>
      </c>
      <c r="L189" s="30" t="n">
        <f aca="false">(K189/H189)*100</f>
        <v>85.3287730813333</v>
      </c>
    </row>
    <row r="190" customFormat="false" ht="12.75" hidden="false" customHeight="false" outlineLevel="0" collapsed="false">
      <c r="A190" s="18"/>
      <c r="B190" s="18"/>
      <c r="C190" s="19"/>
      <c r="D190" s="29" t="n">
        <v>425</v>
      </c>
      <c r="E190" s="20" t="s">
        <v>25</v>
      </c>
      <c r="F190" s="21" t="n">
        <v>65795</v>
      </c>
      <c r="G190" s="21" t="n">
        <v>0</v>
      </c>
      <c r="H190" s="21" t="n">
        <f aca="false">F190+G190</f>
        <v>65795</v>
      </c>
      <c r="I190" s="21" t="n">
        <v>65448</v>
      </c>
      <c r="J190" s="21"/>
      <c r="K190" s="21" t="n">
        <f aca="false">SUM(I190:J190)</f>
        <v>65448</v>
      </c>
      <c r="L190" s="30" t="n">
        <f aca="false">(K190/H190)*100</f>
        <v>99.4726043012387</v>
      </c>
    </row>
    <row r="191" customFormat="false" ht="12.75" hidden="false" customHeight="false" outlineLevel="0" collapsed="false">
      <c r="A191" s="18"/>
      <c r="B191" s="18"/>
      <c r="C191" s="19"/>
      <c r="D191" s="29" t="n">
        <v>426</v>
      </c>
      <c r="E191" s="20" t="s">
        <v>26</v>
      </c>
      <c r="F191" s="21" t="n">
        <v>336943</v>
      </c>
      <c r="G191" s="21" t="n">
        <v>0</v>
      </c>
      <c r="H191" s="21" t="n">
        <f aca="false">F191+G191</f>
        <v>336943</v>
      </c>
      <c r="I191" s="21" t="n">
        <v>335994</v>
      </c>
      <c r="J191" s="21"/>
      <c r="K191" s="21" t="n">
        <f aca="false">SUM(I191:J191)</f>
        <v>335994</v>
      </c>
      <c r="L191" s="30" t="n">
        <f aca="false">(K191/H191)*100</f>
        <v>99.7183499879802</v>
      </c>
    </row>
    <row r="192" customFormat="false" ht="13.5" hidden="false" customHeight="false" outlineLevel="0" collapsed="false">
      <c r="A192" s="18"/>
      <c r="B192" s="18"/>
      <c r="C192" s="19"/>
      <c r="D192" s="29" t="n">
        <v>512</v>
      </c>
      <c r="E192" s="20" t="s">
        <v>29</v>
      </c>
      <c r="F192" s="21" t="n">
        <v>207792</v>
      </c>
      <c r="G192" s="21" t="n">
        <v>0</v>
      </c>
      <c r="H192" s="21" t="n">
        <f aca="false">F192+G192</f>
        <v>207792</v>
      </c>
      <c r="I192" s="21" t="n">
        <v>200293</v>
      </c>
      <c r="J192" s="21"/>
      <c r="K192" s="21" t="n">
        <f aca="false">SUM(I192:J192)</f>
        <v>200293</v>
      </c>
      <c r="L192" s="30" t="n">
        <f aca="false">(K192/H192)*100</f>
        <v>96.3911026411027</v>
      </c>
    </row>
    <row r="193" customFormat="false" ht="13.5" hidden="false" customHeight="false" outlineLevel="0" collapsed="false">
      <c r="A193" s="18"/>
      <c r="B193" s="18"/>
      <c r="C193" s="19"/>
      <c r="D193" s="19"/>
      <c r="E193" s="33" t="s">
        <v>79</v>
      </c>
      <c r="F193" s="34" t="n">
        <f aca="false">SUM(F182:F192)</f>
        <v>17915447</v>
      </c>
      <c r="G193" s="34" t="n">
        <f aca="false">SUM(G182:G192)</f>
        <v>0</v>
      </c>
      <c r="H193" s="35" t="n">
        <f aca="false">F193+G193</f>
        <v>17915447</v>
      </c>
      <c r="I193" s="34" t="n">
        <f aca="false">SUM(I182:I192)</f>
        <v>14729733</v>
      </c>
      <c r="J193" s="34"/>
      <c r="K193" s="34" t="n">
        <f aca="false">SUM(I193:J193)</f>
        <v>14729733</v>
      </c>
      <c r="L193" s="36" t="n">
        <f aca="false">(K193/H193)*100</f>
        <v>82.2180602024611</v>
      </c>
    </row>
    <row r="194" customFormat="false" ht="12.75" hidden="false" customHeight="false" outlineLevel="0" collapsed="false">
      <c r="A194" s="18"/>
      <c r="B194" s="18"/>
      <c r="C194" s="19"/>
      <c r="D194" s="19"/>
      <c r="E194" s="33" t="s">
        <v>80</v>
      </c>
      <c r="F194" s="37"/>
      <c r="G194" s="37"/>
      <c r="H194" s="21" t="n">
        <f aca="false">F194+G194</f>
        <v>0</v>
      </c>
      <c r="I194" s="37"/>
      <c r="J194" s="37"/>
      <c r="K194" s="37" t="n">
        <f aca="false">SUM(I194:J194)</f>
        <v>0</v>
      </c>
      <c r="L194" s="30"/>
    </row>
    <row r="195" customFormat="false" ht="13.5" hidden="false" customHeight="false" outlineLevel="0" collapsed="false">
      <c r="A195" s="18"/>
      <c r="B195" s="18"/>
      <c r="C195" s="19"/>
      <c r="D195" s="38" t="n">
        <v>1</v>
      </c>
      <c r="E195" s="20" t="s">
        <v>32</v>
      </c>
      <c r="F195" s="21" t="n">
        <v>17915447</v>
      </c>
      <c r="G195" s="21"/>
      <c r="H195" s="21" t="n">
        <f aca="false">F195+G195</f>
        <v>17915447</v>
      </c>
      <c r="I195" s="21" t="n">
        <f aca="false">SUM(I193)</f>
        <v>14729733</v>
      </c>
      <c r="J195" s="21"/>
      <c r="K195" s="21" t="n">
        <f aca="false">SUM(I195:J195)</f>
        <v>14729733</v>
      </c>
      <c r="L195" s="42" t="n">
        <f aca="false">(K195/H195)*100</f>
        <v>82.2180602024611</v>
      </c>
    </row>
    <row r="196" customFormat="false" ht="13.5" hidden="false" customHeight="false" outlineLevel="0" collapsed="false">
      <c r="A196" s="18"/>
      <c r="B196" s="18"/>
      <c r="C196" s="19"/>
      <c r="D196" s="19"/>
      <c r="E196" s="39" t="s">
        <v>81</v>
      </c>
      <c r="F196" s="35" t="n">
        <f aca="false">SUM(F195:F195)</f>
        <v>17915447</v>
      </c>
      <c r="G196" s="35" t="n">
        <f aca="false">SUM(G195:G195)</f>
        <v>0</v>
      </c>
      <c r="H196" s="35" t="n">
        <f aca="false">F196+G196</f>
        <v>17915447</v>
      </c>
      <c r="I196" s="35" t="n">
        <f aca="false">SUM(I195)</f>
        <v>14729733</v>
      </c>
      <c r="J196" s="35"/>
      <c r="K196" s="35" t="n">
        <f aca="false">SUM(I196:J196)</f>
        <v>14729733</v>
      </c>
      <c r="L196" s="46" t="n">
        <f aca="false">(K196/H196)*100</f>
        <v>82.2180602024611</v>
      </c>
    </row>
    <row r="197" customFormat="false" ht="12.75" hidden="false" customHeight="false" outlineLevel="0" collapsed="false">
      <c r="A197" s="18"/>
      <c r="B197" s="18"/>
      <c r="C197" s="19"/>
      <c r="D197" s="19"/>
      <c r="E197" s="20"/>
      <c r="F197" s="21"/>
      <c r="G197" s="21"/>
      <c r="H197" s="21" t="n">
        <f aca="false">F197+G197</f>
        <v>0</v>
      </c>
      <c r="I197" s="21"/>
      <c r="J197" s="21"/>
      <c r="K197" s="21" t="n">
        <f aca="false">SUM(I197:J197)</f>
        <v>0</v>
      </c>
      <c r="L197" s="41"/>
    </row>
    <row r="198" customFormat="false" ht="12.75" hidden="false" customHeight="false" outlineLevel="0" collapsed="false">
      <c r="A198" s="22"/>
      <c r="B198" s="22" t="s">
        <v>82</v>
      </c>
      <c r="C198" s="23"/>
      <c r="D198" s="23"/>
      <c r="E198" s="24" t="s">
        <v>83</v>
      </c>
      <c r="F198" s="21"/>
      <c r="G198" s="21"/>
      <c r="H198" s="21" t="n">
        <f aca="false">F198+G198</f>
        <v>0</v>
      </c>
      <c r="I198" s="21"/>
      <c r="J198" s="21"/>
      <c r="K198" s="21" t="n">
        <f aca="false">SUM(I198:J198)</f>
        <v>0</v>
      </c>
      <c r="L198" s="30"/>
    </row>
    <row r="199" customFormat="false" ht="12.75" hidden="false" customHeight="false" outlineLevel="0" collapsed="false">
      <c r="A199" s="25"/>
      <c r="B199" s="25"/>
      <c r="C199" s="27" t="s">
        <v>77</v>
      </c>
      <c r="D199" s="27"/>
      <c r="E199" s="28" t="s">
        <v>78</v>
      </c>
      <c r="F199" s="21"/>
      <c r="G199" s="21"/>
      <c r="H199" s="21" t="n">
        <f aca="false">F199+G199</f>
        <v>0</v>
      </c>
      <c r="I199" s="21"/>
      <c r="J199" s="21"/>
      <c r="K199" s="21" t="n">
        <f aca="false">SUM(I199:J199)</f>
        <v>0</v>
      </c>
      <c r="L199" s="30"/>
    </row>
    <row r="200" customFormat="false" ht="12.75" hidden="false" customHeight="false" outlineLevel="0" collapsed="false">
      <c r="A200" s="18"/>
      <c r="B200" s="18"/>
      <c r="C200" s="19"/>
      <c r="D200" s="29" t="n">
        <v>411</v>
      </c>
      <c r="E200" s="20" t="s">
        <v>17</v>
      </c>
      <c r="F200" s="21" t="n">
        <v>16051846</v>
      </c>
      <c r="G200" s="21" t="n">
        <v>0</v>
      </c>
      <c r="H200" s="21" t="n">
        <f aca="false">F200+G200</f>
        <v>16051846</v>
      </c>
      <c r="I200" s="21" t="n">
        <v>16051846</v>
      </c>
      <c r="J200" s="21"/>
      <c r="K200" s="21" t="n">
        <f aca="false">SUM(I200:J200)</f>
        <v>16051846</v>
      </c>
      <c r="L200" s="30" t="n">
        <f aca="false">(K200/H200)*100</f>
        <v>100</v>
      </c>
    </row>
    <row r="201" customFormat="false" ht="12.75" hidden="false" customHeight="false" outlineLevel="0" collapsed="false">
      <c r="A201" s="18"/>
      <c r="B201" s="18"/>
      <c r="C201" s="19"/>
      <c r="D201" s="29" t="n">
        <v>412</v>
      </c>
      <c r="E201" s="20" t="s">
        <v>18</v>
      </c>
      <c r="F201" s="21" t="n">
        <v>2879189</v>
      </c>
      <c r="G201" s="21" t="n">
        <v>0</v>
      </c>
      <c r="H201" s="21" t="n">
        <f aca="false">F201+G201</f>
        <v>2879189</v>
      </c>
      <c r="I201" s="21" t="n">
        <v>2879189</v>
      </c>
      <c r="J201" s="21"/>
      <c r="K201" s="21" t="n">
        <f aca="false">SUM(I201:J201)</f>
        <v>2879189</v>
      </c>
      <c r="L201" s="30" t="n">
        <f aca="false">(K201/H201)*100</f>
        <v>100</v>
      </c>
    </row>
    <row r="202" customFormat="false" ht="12.75" hidden="false" customHeight="false" outlineLevel="0" collapsed="false">
      <c r="A202" s="18"/>
      <c r="B202" s="18"/>
      <c r="C202" s="19"/>
      <c r="D202" s="29" t="n">
        <v>414</v>
      </c>
      <c r="E202" s="20" t="s">
        <v>19</v>
      </c>
      <c r="F202" s="21" t="n">
        <v>540054</v>
      </c>
      <c r="G202" s="21" t="n">
        <v>0</v>
      </c>
      <c r="H202" s="21" t="n">
        <f aca="false">F202+G202</f>
        <v>540054</v>
      </c>
      <c r="I202" s="21" t="n">
        <v>297356</v>
      </c>
      <c r="J202" s="21"/>
      <c r="K202" s="21" t="n">
        <f aca="false">SUM(I202:J202)</f>
        <v>297356</v>
      </c>
      <c r="L202" s="30" t="n">
        <f aca="false">(K202/H202)*100</f>
        <v>55.0604198839375</v>
      </c>
    </row>
    <row r="203" customFormat="false" ht="12.75" hidden="false" customHeight="false" outlineLevel="0" collapsed="false">
      <c r="A203" s="18"/>
      <c r="B203" s="18"/>
      <c r="C203" s="19"/>
      <c r="D203" s="29" t="n">
        <v>415</v>
      </c>
      <c r="E203" s="20" t="s">
        <v>20</v>
      </c>
      <c r="F203" s="21" t="n">
        <v>1653664</v>
      </c>
      <c r="G203" s="21" t="n">
        <v>0</v>
      </c>
      <c r="H203" s="21" t="n">
        <f aca="false">F203+G203</f>
        <v>1653664</v>
      </c>
      <c r="I203" s="21" t="n">
        <v>1653664</v>
      </c>
      <c r="J203" s="21"/>
      <c r="K203" s="21" t="n">
        <f aca="false">SUM(I203:J203)</f>
        <v>1653664</v>
      </c>
      <c r="L203" s="30" t="n">
        <f aca="false">(K203/H203)*100</f>
        <v>100</v>
      </c>
    </row>
    <row r="204" customFormat="false" ht="12.75" hidden="false" customHeight="false" outlineLevel="0" collapsed="false">
      <c r="A204" s="18"/>
      <c r="B204" s="18"/>
      <c r="C204" s="19"/>
      <c r="D204" s="29" t="n">
        <v>421</v>
      </c>
      <c r="E204" s="20" t="s">
        <v>22</v>
      </c>
      <c r="F204" s="21" t="n">
        <v>903797</v>
      </c>
      <c r="G204" s="21" t="n">
        <v>300000</v>
      </c>
      <c r="H204" s="21" t="n">
        <f aca="false">F204+G204</f>
        <v>1203797</v>
      </c>
      <c r="I204" s="21" t="n">
        <v>903797</v>
      </c>
      <c r="J204" s="21"/>
      <c r="K204" s="21" t="n">
        <f aca="false">SUM(I204:J204)</f>
        <v>903797</v>
      </c>
      <c r="L204" s="30" t="n">
        <f aca="false">(K204/H204)*100</f>
        <v>75.0788546573883</v>
      </c>
    </row>
    <row r="205" customFormat="false" ht="12.75" hidden="false" customHeight="false" outlineLevel="0" collapsed="false">
      <c r="A205" s="18"/>
      <c r="B205" s="18"/>
      <c r="C205" s="19"/>
      <c r="D205" s="29" t="n">
        <v>422</v>
      </c>
      <c r="E205" s="20" t="s">
        <v>23</v>
      </c>
      <c r="F205" s="21" t="n">
        <v>562313</v>
      </c>
      <c r="G205" s="21" t="n">
        <v>2200000</v>
      </c>
      <c r="H205" s="21" t="n">
        <f aca="false">F205+G205</f>
        <v>2762313</v>
      </c>
      <c r="I205" s="21" t="n">
        <v>562313</v>
      </c>
      <c r="J205" s="21" t="n">
        <v>1932133</v>
      </c>
      <c r="K205" s="21" t="n">
        <f aca="false">SUM(I205:J205)</f>
        <v>2494446</v>
      </c>
      <c r="L205" s="30" t="n">
        <f aca="false">(K205/H205)*100</f>
        <v>90.3028005877683</v>
      </c>
    </row>
    <row r="206" customFormat="false" ht="12.75" hidden="false" customHeight="false" outlineLevel="0" collapsed="false">
      <c r="A206" s="18"/>
      <c r="B206" s="18"/>
      <c r="C206" s="19"/>
      <c r="D206" s="29" t="n">
        <v>423</v>
      </c>
      <c r="E206" s="20" t="s">
        <v>24</v>
      </c>
      <c r="F206" s="21" t="n">
        <v>941005</v>
      </c>
      <c r="G206" s="21" t="n">
        <v>575000</v>
      </c>
      <c r="H206" s="21" t="n">
        <f aca="false">F206+G206</f>
        <v>1516005</v>
      </c>
      <c r="I206" s="21" t="n">
        <v>941005</v>
      </c>
      <c r="J206" s="21" t="n">
        <v>417157</v>
      </c>
      <c r="K206" s="21" t="n">
        <f aca="false">SUM(I206:J206)</f>
        <v>1358162</v>
      </c>
      <c r="L206" s="30" t="n">
        <f aca="false">(K206/H206)*100</f>
        <v>89.5882269517581</v>
      </c>
    </row>
    <row r="207" customFormat="false" ht="12.75" hidden="false" customHeight="false" outlineLevel="0" collapsed="false">
      <c r="A207" s="18"/>
      <c r="B207" s="18"/>
      <c r="C207" s="19"/>
      <c r="D207" s="29" t="n">
        <v>424</v>
      </c>
      <c r="E207" s="20" t="s">
        <v>42</v>
      </c>
      <c r="F207" s="21" t="n">
        <v>72853</v>
      </c>
      <c r="G207" s="21" t="n">
        <v>0</v>
      </c>
      <c r="H207" s="21" t="n">
        <f aca="false">F207+G207</f>
        <v>72853</v>
      </c>
      <c r="I207" s="21" t="n">
        <v>72852</v>
      </c>
      <c r="J207" s="21"/>
      <c r="K207" s="21" t="n">
        <f aca="false">SUM(I207:J207)</f>
        <v>72852</v>
      </c>
      <c r="L207" s="30" t="n">
        <f aca="false">(K207/H207)*100</f>
        <v>99.9986273729291</v>
      </c>
    </row>
    <row r="208" customFormat="false" ht="12.75" hidden="false" customHeight="false" outlineLevel="0" collapsed="false">
      <c r="A208" s="18"/>
      <c r="B208" s="18"/>
      <c r="C208" s="19"/>
      <c r="D208" s="29" t="n">
        <v>425</v>
      </c>
      <c r="E208" s="20" t="s">
        <v>25</v>
      </c>
      <c r="F208" s="21" t="n">
        <v>129361</v>
      </c>
      <c r="G208" s="21" t="n">
        <v>0</v>
      </c>
      <c r="H208" s="21" t="n">
        <f aca="false">F208+G208</f>
        <v>129361</v>
      </c>
      <c r="I208" s="21" t="n">
        <v>129361</v>
      </c>
      <c r="J208" s="21"/>
      <c r="K208" s="21" t="n">
        <f aca="false">SUM(I208:J208)</f>
        <v>129361</v>
      </c>
      <c r="L208" s="30" t="n">
        <f aca="false">(K208/H208)*100</f>
        <v>100</v>
      </c>
    </row>
    <row r="209" customFormat="false" ht="12.75" hidden="false" customHeight="false" outlineLevel="0" collapsed="false">
      <c r="A209" s="18"/>
      <c r="B209" s="18"/>
      <c r="C209" s="19"/>
      <c r="D209" s="29" t="n">
        <v>426</v>
      </c>
      <c r="E209" s="20" t="s">
        <v>26</v>
      </c>
      <c r="F209" s="21" t="n">
        <v>100710</v>
      </c>
      <c r="G209" s="21" t="n">
        <v>1000000</v>
      </c>
      <c r="H209" s="21" t="n">
        <f aca="false">F209+G209</f>
        <v>1100710</v>
      </c>
      <c r="I209" s="21" t="n">
        <v>100710</v>
      </c>
      <c r="J209" s="21" t="n">
        <v>813461</v>
      </c>
      <c r="K209" s="21" t="n">
        <f aca="false">SUM(I209:J209)</f>
        <v>914171</v>
      </c>
      <c r="L209" s="30" t="n">
        <f aca="false">(K209/H209)*100</f>
        <v>83.0528477073889</v>
      </c>
    </row>
    <row r="210" customFormat="false" ht="13.5" hidden="false" customHeight="false" outlineLevel="0" collapsed="false">
      <c r="A210" s="18"/>
      <c r="B210" s="18"/>
      <c r="C210" s="19"/>
      <c r="D210" s="29" t="n">
        <v>512</v>
      </c>
      <c r="E210" s="20" t="s">
        <v>29</v>
      </c>
      <c r="F210" s="21" t="n">
        <v>40622</v>
      </c>
      <c r="G210" s="21" t="n">
        <v>175000</v>
      </c>
      <c r="H210" s="21" t="n">
        <f aca="false">F210+G210</f>
        <v>215622</v>
      </c>
      <c r="I210" s="21" t="n">
        <v>40622</v>
      </c>
      <c r="J210" s="21" t="n">
        <v>164917</v>
      </c>
      <c r="K210" s="21" t="n">
        <f aca="false">SUM(I210:J210)</f>
        <v>205539</v>
      </c>
      <c r="L210" s="42" t="n">
        <f aca="false">(K210/H210)*100</f>
        <v>95.3237610262404</v>
      </c>
    </row>
    <row r="211" customFormat="false" ht="13.5" hidden="false" customHeight="false" outlineLevel="0" collapsed="false">
      <c r="A211" s="18"/>
      <c r="B211" s="18"/>
      <c r="C211" s="19"/>
      <c r="D211" s="19"/>
      <c r="E211" s="33" t="s">
        <v>79</v>
      </c>
      <c r="F211" s="34" t="n">
        <f aca="false">SUM(F200:F210)</f>
        <v>23875414</v>
      </c>
      <c r="G211" s="34" t="n">
        <f aca="false">SUM(G200:G210)</f>
        <v>4250000</v>
      </c>
      <c r="H211" s="35" t="n">
        <f aca="false">F211+G211</f>
        <v>28125414</v>
      </c>
      <c r="I211" s="34" t="n">
        <f aca="false">SUM(I200:I210)</f>
        <v>23632715</v>
      </c>
      <c r="J211" s="34" t="n">
        <f aca="false">SUM(J200:J210)</f>
        <v>3327668</v>
      </c>
      <c r="K211" s="34" t="n">
        <f aca="false">SUM(I211:J211)</f>
        <v>26960383</v>
      </c>
      <c r="L211" s="46" t="n">
        <f aca="false">(K211/H211)*100</f>
        <v>95.8577285297916</v>
      </c>
    </row>
    <row r="212" customFormat="false" ht="12.75" hidden="false" customHeight="false" outlineLevel="0" collapsed="false">
      <c r="A212" s="18"/>
      <c r="B212" s="18"/>
      <c r="C212" s="19"/>
      <c r="D212" s="19"/>
      <c r="E212" s="33" t="s">
        <v>84</v>
      </c>
      <c r="F212" s="37"/>
      <c r="G212" s="37"/>
      <c r="H212" s="21" t="n">
        <f aca="false">F212+G212</f>
        <v>0</v>
      </c>
      <c r="I212" s="37"/>
      <c r="J212" s="37"/>
      <c r="K212" s="37" t="n">
        <f aca="false">SUM(I212:J212)</f>
        <v>0</v>
      </c>
      <c r="L212" s="41"/>
    </row>
    <row r="213" customFormat="false" ht="12.75" hidden="false" customHeight="false" outlineLevel="0" collapsed="false">
      <c r="A213" s="18"/>
      <c r="B213" s="18"/>
      <c r="C213" s="19"/>
      <c r="D213" s="38" t="n">
        <v>1</v>
      </c>
      <c r="E213" s="20" t="s">
        <v>32</v>
      </c>
      <c r="F213" s="21" t="n">
        <v>23875414</v>
      </c>
      <c r="G213" s="21"/>
      <c r="H213" s="21" t="n">
        <f aca="false">F213+G213</f>
        <v>23875414</v>
      </c>
      <c r="I213" s="21" t="n">
        <f aca="false">SUM(I211)</f>
        <v>23632715</v>
      </c>
      <c r="J213" s="21"/>
      <c r="K213" s="21" t="n">
        <f aca="false">SUM(I213:J213)</f>
        <v>23632715</v>
      </c>
      <c r="L213" s="30" t="n">
        <f aca="false">(K213/H213)*100</f>
        <v>98.9834773126866</v>
      </c>
    </row>
    <row r="214" customFormat="false" ht="13.5" hidden="false" customHeight="false" outlineLevel="0" collapsed="false">
      <c r="A214" s="18"/>
      <c r="B214" s="18"/>
      <c r="C214" s="19"/>
      <c r="D214" s="38" t="n">
        <v>4</v>
      </c>
      <c r="E214" s="20" t="s">
        <v>69</v>
      </c>
      <c r="F214" s="21"/>
      <c r="G214" s="21" t="n">
        <v>4250000</v>
      </c>
      <c r="H214" s="21" t="n">
        <f aca="false">F214+G214</f>
        <v>4250000</v>
      </c>
      <c r="I214" s="21"/>
      <c r="J214" s="21" t="n">
        <f aca="false">SUM(J211)</f>
        <v>3327668</v>
      </c>
      <c r="K214" s="21" t="n">
        <f aca="false">SUM(I214:J214)</f>
        <v>3327668</v>
      </c>
      <c r="L214" s="30" t="n">
        <f aca="false">(K214/H214)*100</f>
        <v>78.2980705882353</v>
      </c>
    </row>
    <row r="215" customFormat="false" ht="13.5" hidden="false" customHeight="false" outlineLevel="0" collapsed="false">
      <c r="A215" s="18"/>
      <c r="B215" s="18"/>
      <c r="C215" s="19"/>
      <c r="D215" s="19"/>
      <c r="E215" s="39" t="s">
        <v>85</v>
      </c>
      <c r="F215" s="35" t="n">
        <f aca="false">SUM(F213:F214)</f>
        <v>23875414</v>
      </c>
      <c r="G215" s="35" t="n">
        <f aca="false">SUM(G213:G214)</f>
        <v>4250000</v>
      </c>
      <c r="H215" s="35" t="n">
        <f aca="false">F215+G215</f>
        <v>28125414</v>
      </c>
      <c r="I215" s="35" t="n">
        <f aca="false">SUM(I213:I214)</f>
        <v>23632715</v>
      </c>
      <c r="J215" s="35" t="n">
        <f aca="false">SUM(J213:J214)</f>
        <v>3327668</v>
      </c>
      <c r="K215" s="35" t="n">
        <f aca="false">SUM(I215:J215)</f>
        <v>26960383</v>
      </c>
      <c r="L215" s="36" t="n">
        <f aca="false">(K215/H215)*100</f>
        <v>95.8577285297916</v>
      </c>
    </row>
    <row r="216" customFormat="false" ht="12.75" hidden="false" customHeight="false" outlineLevel="0" collapsed="false">
      <c r="A216" s="18"/>
      <c r="B216" s="18"/>
      <c r="C216" s="19"/>
      <c r="D216" s="19"/>
      <c r="E216" s="20"/>
      <c r="F216" s="21"/>
      <c r="G216" s="21"/>
      <c r="H216" s="21" t="n">
        <f aca="false">F216+G216</f>
        <v>0</v>
      </c>
      <c r="I216" s="21"/>
      <c r="J216" s="21"/>
      <c r="K216" s="21" t="n">
        <f aca="false">SUM(I216:J216)</f>
        <v>0</v>
      </c>
      <c r="L216" s="30"/>
    </row>
    <row r="217" customFormat="false" ht="12.75" hidden="false" customHeight="false" outlineLevel="0" collapsed="false">
      <c r="A217" s="22"/>
      <c r="B217" s="22" t="s">
        <v>86</v>
      </c>
      <c r="C217" s="23"/>
      <c r="D217" s="23"/>
      <c r="E217" s="24" t="s">
        <v>87</v>
      </c>
      <c r="F217" s="21"/>
      <c r="G217" s="21"/>
      <c r="H217" s="21" t="n">
        <f aca="false">F217+G217</f>
        <v>0</v>
      </c>
      <c r="I217" s="21"/>
      <c r="J217" s="21"/>
      <c r="K217" s="21" t="n">
        <f aca="false">SUM(I217:J217)</f>
        <v>0</v>
      </c>
      <c r="L217" s="30"/>
    </row>
    <row r="218" customFormat="false" ht="12.75" hidden="false" customHeight="false" outlineLevel="0" collapsed="false">
      <c r="A218" s="25"/>
      <c r="B218" s="25"/>
      <c r="C218" s="27" t="s">
        <v>77</v>
      </c>
      <c r="D218" s="27"/>
      <c r="E218" s="28" t="s">
        <v>78</v>
      </c>
      <c r="F218" s="21"/>
      <c r="G218" s="21"/>
      <c r="H218" s="21" t="n">
        <f aca="false">F218+G218</f>
        <v>0</v>
      </c>
      <c r="I218" s="21"/>
      <c r="J218" s="21"/>
      <c r="K218" s="21" t="n">
        <f aca="false">SUM(I218:J218)</f>
        <v>0</v>
      </c>
      <c r="L218" s="30"/>
    </row>
    <row r="219" customFormat="false" ht="12.75" hidden="false" customHeight="false" outlineLevel="0" collapsed="false">
      <c r="A219" s="18"/>
      <c r="B219" s="18"/>
      <c r="C219" s="19"/>
      <c r="D219" s="29" t="n">
        <v>411</v>
      </c>
      <c r="E219" s="20" t="s">
        <v>17</v>
      </c>
      <c r="F219" s="21" t="n">
        <v>25995842</v>
      </c>
      <c r="G219" s="21" t="n">
        <v>0</v>
      </c>
      <c r="H219" s="21" t="n">
        <f aca="false">F219+G219</f>
        <v>25995842</v>
      </c>
      <c r="I219" s="21" t="n">
        <v>25798456</v>
      </c>
      <c r="J219" s="21"/>
      <c r="K219" s="21" t="n">
        <f aca="false">SUM(I219:J219)</f>
        <v>25798456</v>
      </c>
      <c r="L219" s="30" t="n">
        <f aca="false">(K219/H219)*100</f>
        <v>99.2407016475943</v>
      </c>
    </row>
    <row r="220" customFormat="false" ht="12.75" hidden="false" customHeight="false" outlineLevel="0" collapsed="false">
      <c r="A220" s="18"/>
      <c r="B220" s="18"/>
      <c r="C220" s="19"/>
      <c r="D220" s="29" t="n">
        <v>412</v>
      </c>
      <c r="E220" s="20" t="s">
        <v>18</v>
      </c>
      <c r="F220" s="21" t="n">
        <v>4695415</v>
      </c>
      <c r="G220" s="21" t="n">
        <v>0</v>
      </c>
      <c r="H220" s="21" t="n">
        <f aca="false">F220+G220</f>
        <v>4695415</v>
      </c>
      <c r="I220" s="21" t="n">
        <v>4618600</v>
      </c>
      <c r="J220" s="21"/>
      <c r="K220" s="21" t="n">
        <f aca="false">SUM(I220:J220)</f>
        <v>4618600</v>
      </c>
      <c r="L220" s="30" t="n">
        <f aca="false">(K220/H220)*100</f>
        <v>98.3640423689919</v>
      </c>
    </row>
    <row r="221" customFormat="false" ht="12.75" hidden="false" customHeight="false" outlineLevel="0" collapsed="false">
      <c r="A221" s="18"/>
      <c r="B221" s="18"/>
      <c r="C221" s="19"/>
      <c r="D221" s="29" t="n">
        <v>414</v>
      </c>
      <c r="E221" s="20" t="s">
        <v>19</v>
      </c>
      <c r="F221" s="21" t="n">
        <v>846479</v>
      </c>
      <c r="G221" s="21" t="n">
        <v>0</v>
      </c>
      <c r="H221" s="21" t="n">
        <f aca="false">F221+G221</f>
        <v>846479</v>
      </c>
      <c r="I221" s="21" t="n">
        <v>357112</v>
      </c>
      <c r="J221" s="21"/>
      <c r="K221" s="21" t="n">
        <f aca="false">SUM(I221:J221)</f>
        <v>357112</v>
      </c>
      <c r="L221" s="30" t="n">
        <f aca="false">(K221/H221)*100</f>
        <v>42.187933782173</v>
      </c>
    </row>
    <row r="222" customFormat="false" ht="12.75" hidden="false" customHeight="false" outlineLevel="0" collapsed="false">
      <c r="A222" s="18"/>
      <c r="B222" s="18"/>
      <c r="C222" s="19"/>
      <c r="D222" s="29" t="n">
        <v>415</v>
      </c>
      <c r="E222" s="20" t="s">
        <v>20</v>
      </c>
      <c r="F222" s="21" t="n">
        <v>1980978</v>
      </c>
      <c r="G222" s="21" t="n">
        <v>0</v>
      </c>
      <c r="H222" s="21" t="n">
        <f aca="false">F222+G222</f>
        <v>1980978</v>
      </c>
      <c r="I222" s="21" t="n">
        <v>1980978</v>
      </c>
      <c r="J222" s="21"/>
      <c r="K222" s="21" t="n">
        <f aca="false">SUM(I222:J222)</f>
        <v>1980978</v>
      </c>
      <c r="L222" s="30" t="n">
        <f aca="false">(K222/H222)*100</f>
        <v>100</v>
      </c>
    </row>
    <row r="223" customFormat="false" ht="12.75" hidden="false" customHeight="false" outlineLevel="0" collapsed="false">
      <c r="A223" s="18"/>
      <c r="B223" s="18"/>
      <c r="C223" s="19"/>
      <c r="D223" s="29" t="n">
        <v>421</v>
      </c>
      <c r="E223" s="20" t="s">
        <v>22</v>
      </c>
      <c r="F223" s="21" t="n">
        <v>1236980</v>
      </c>
      <c r="G223" s="21" t="n">
        <v>0</v>
      </c>
      <c r="H223" s="21" t="n">
        <f aca="false">F223+G223</f>
        <v>1236980</v>
      </c>
      <c r="I223" s="21" t="n">
        <v>1156569</v>
      </c>
      <c r="J223" s="21"/>
      <c r="K223" s="21" t="n">
        <f aca="false">SUM(I223:J223)</f>
        <v>1156569</v>
      </c>
      <c r="L223" s="30" t="n">
        <f aca="false">(K223/H223)*100</f>
        <v>93.4994098530292</v>
      </c>
    </row>
    <row r="224" customFormat="false" ht="12.75" hidden="false" customHeight="false" outlineLevel="0" collapsed="false">
      <c r="A224" s="18"/>
      <c r="B224" s="18"/>
      <c r="C224" s="19"/>
      <c r="D224" s="29" t="n">
        <v>422</v>
      </c>
      <c r="E224" s="20" t="s">
        <v>23</v>
      </c>
      <c r="F224" s="21" t="n">
        <v>1173132</v>
      </c>
      <c r="G224" s="21" t="n">
        <v>0</v>
      </c>
      <c r="H224" s="21" t="n">
        <f aca="false">F224+G224</f>
        <v>1173132</v>
      </c>
      <c r="I224" s="21" t="n">
        <v>1099311</v>
      </c>
      <c r="J224" s="21"/>
      <c r="K224" s="21" t="n">
        <f aca="false">SUM(I224:J224)</f>
        <v>1099311</v>
      </c>
      <c r="L224" s="30" t="n">
        <f aca="false">(K224/H224)*100</f>
        <v>93.707357739794</v>
      </c>
    </row>
    <row r="225" customFormat="false" ht="12.75" hidden="false" customHeight="false" outlineLevel="0" collapsed="false">
      <c r="A225" s="18"/>
      <c r="B225" s="18"/>
      <c r="C225" s="19"/>
      <c r="D225" s="29" t="n">
        <v>423</v>
      </c>
      <c r="E225" s="20" t="s">
        <v>24</v>
      </c>
      <c r="F225" s="21" t="n">
        <v>1421827</v>
      </c>
      <c r="G225" s="21" t="n">
        <v>0</v>
      </c>
      <c r="H225" s="21" t="n">
        <f aca="false">F225+G225</f>
        <v>1421827</v>
      </c>
      <c r="I225" s="21" t="n">
        <v>1408641</v>
      </c>
      <c r="J225" s="21"/>
      <c r="K225" s="21" t="n">
        <f aca="false">SUM(I225:J225)</f>
        <v>1408641</v>
      </c>
      <c r="L225" s="30" t="n">
        <f aca="false">(K225/H225)*100</f>
        <v>99.0726016596956</v>
      </c>
    </row>
    <row r="226" customFormat="false" ht="12.75" hidden="false" customHeight="false" outlineLevel="0" collapsed="false">
      <c r="A226" s="18"/>
      <c r="B226" s="18"/>
      <c r="C226" s="19"/>
      <c r="D226" s="29" t="n">
        <v>425</v>
      </c>
      <c r="E226" s="20" t="s">
        <v>25</v>
      </c>
      <c r="F226" s="21" t="n">
        <v>164269</v>
      </c>
      <c r="G226" s="21" t="n">
        <v>0</v>
      </c>
      <c r="H226" s="21" t="n">
        <f aca="false">F226+G226</f>
        <v>164269</v>
      </c>
      <c r="I226" s="21" t="n">
        <v>163178</v>
      </c>
      <c r="J226" s="21"/>
      <c r="K226" s="21" t="n">
        <f aca="false">SUM(I226:J226)</f>
        <v>163178</v>
      </c>
      <c r="L226" s="30" t="n">
        <f aca="false">(K226/H226)*100</f>
        <v>99.3358454729742</v>
      </c>
    </row>
    <row r="227" customFormat="false" ht="12.75" hidden="false" customHeight="false" outlineLevel="0" collapsed="false">
      <c r="A227" s="18"/>
      <c r="B227" s="18"/>
      <c r="C227" s="19"/>
      <c r="D227" s="29" t="n">
        <v>426</v>
      </c>
      <c r="E227" s="20" t="s">
        <v>26</v>
      </c>
      <c r="F227" s="21" t="n">
        <v>2187739</v>
      </c>
      <c r="G227" s="21" t="n">
        <v>0</v>
      </c>
      <c r="H227" s="21" t="n">
        <f aca="false">F227+G227</f>
        <v>2187739</v>
      </c>
      <c r="I227" s="21" t="n">
        <v>2173046</v>
      </c>
      <c r="J227" s="21"/>
      <c r="K227" s="21" t="n">
        <f aca="false">SUM(I227:J227)</f>
        <v>2173046</v>
      </c>
      <c r="L227" s="30" t="n">
        <f aca="false">(K227/H227)*100</f>
        <v>99.3283933778207</v>
      </c>
    </row>
    <row r="228" customFormat="false" ht="13.5" hidden="false" customHeight="false" outlineLevel="0" collapsed="false">
      <c r="A228" s="18"/>
      <c r="B228" s="18"/>
      <c r="C228" s="19"/>
      <c r="D228" s="29" t="n">
        <v>512</v>
      </c>
      <c r="E228" s="20" t="s">
        <v>29</v>
      </c>
      <c r="F228" s="21" t="n">
        <v>1006810</v>
      </c>
      <c r="G228" s="21" t="n">
        <v>0</v>
      </c>
      <c r="H228" s="21" t="n">
        <f aca="false">F228+G228</f>
        <v>1006810</v>
      </c>
      <c r="I228" s="21" t="n">
        <v>1006810</v>
      </c>
      <c r="J228" s="21"/>
      <c r="K228" s="21" t="n">
        <f aca="false">SUM(I228:J228)</f>
        <v>1006810</v>
      </c>
      <c r="L228" s="42" t="n">
        <f aca="false">(K228/H228)*100</f>
        <v>100</v>
      </c>
    </row>
    <row r="229" customFormat="false" ht="13.5" hidden="false" customHeight="false" outlineLevel="0" collapsed="false">
      <c r="A229" s="18"/>
      <c r="B229" s="18"/>
      <c r="C229" s="19"/>
      <c r="D229" s="19"/>
      <c r="E229" s="33" t="s">
        <v>79</v>
      </c>
      <c r="F229" s="34" t="n">
        <f aca="false">SUM(F219:F228)</f>
        <v>40709471</v>
      </c>
      <c r="G229" s="34" t="n">
        <f aca="false">SUM(G219:G228)</f>
        <v>0</v>
      </c>
      <c r="H229" s="35" t="n">
        <f aca="false">F229+G229</f>
        <v>40709471</v>
      </c>
      <c r="I229" s="34" t="n">
        <f aca="false">SUM(I219:I228)</f>
        <v>39762701</v>
      </c>
      <c r="J229" s="34"/>
      <c r="K229" s="34" t="n">
        <f aca="false">SUM(I229:J229)</f>
        <v>39762701</v>
      </c>
      <c r="L229" s="46" t="n">
        <f aca="false">(K229/H229)*100</f>
        <v>97.6743249746478</v>
      </c>
    </row>
    <row r="230" customFormat="false" ht="12.75" hidden="false" customHeight="false" outlineLevel="0" collapsed="false">
      <c r="A230" s="18"/>
      <c r="B230" s="18"/>
      <c r="C230" s="19"/>
      <c r="D230" s="19"/>
      <c r="E230" s="33" t="s">
        <v>88</v>
      </c>
      <c r="F230" s="37"/>
      <c r="G230" s="37"/>
      <c r="H230" s="21" t="n">
        <f aca="false">F230+G230</f>
        <v>0</v>
      </c>
      <c r="I230" s="37"/>
      <c r="J230" s="37"/>
      <c r="K230" s="37" t="n">
        <f aca="false">SUM(I230:J230)</f>
        <v>0</v>
      </c>
      <c r="L230" s="41"/>
    </row>
    <row r="231" customFormat="false" ht="13.5" hidden="false" customHeight="false" outlineLevel="0" collapsed="false">
      <c r="A231" s="18"/>
      <c r="B231" s="18"/>
      <c r="C231" s="19"/>
      <c r="D231" s="38" t="n">
        <v>1</v>
      </c>
      <c r="E231" s="20" t="s">
        <v>32</v>
      </c>
      <c r="F231" s="21" t="n">
        <v>40709471</v>
      </c>
      <c r="G231" s="21"/>
      <c r="H231" s="21" t="n">
        <f aca="false">F231+G231</f>
        <v>40709471</v>
      </c>
      <c r="I231" s="21" t="n">
        <f aca="false">SUM(I229)</f>
        <v>39762701</v>
      </c>
      <c r="J231" s="21"/>
      <c r="K231" s="21" t="n">
        <f aca="false">SUM(I231:J231)</f>
        <v>39762701</v>
      </c>
      <c r="L231" s="42" t="n">
        <f aca="false">(K231/H231)*100</f>
        <v>97.6743249746478</v>
      </c>
    </row>
    <row r="232" customFormat="false" ht="13.5" hidden="false" customHeight="false" outlineLevel="0" collapsed="false">
      <c r="A232" s="18"/>
      <c r="B232" s="18"/>
      <c r="C232" s="19"/>
      <c r="D232" s="19"/>
      <c r="E232" s="39" t="s">
        <v>89</v>
      </c>
      <c r="F232" s="35" t="n">
        <f aca="false">SUM(F231:F231)</f>
        <v>40709471</v>
      </c>
      <c r="G232" s="35" t="n">
        <f aca="false">SUM(G231:G231)</f>
        <v>0</v>
      </c>
      <c r="H232" s="35" t="n">
        <f aca="false">F232+G232</f>
        <v>40709471</v>
      </c>
      <c r="I232" s="35" t="n">
        <f aca="false">SUM(I231)</f>
        <v>39762701</v>
      </c>
      <c r="J232" s="35"/>
      <c r="K232" s="35" t="n">
        <f aca="false">SUM(I232:J232)</f>
        <v>39762701</v>
      </c>
      <c r="L232" s="43" t="n">
        <f aca="false">(K232/H232)*100</f>
        <v>97.6743249746478</v>
      </c>
    </row>
    <row r="233" customFormat="false" ht="12.75" hidden="false" customHeight="false" outlineLevel="0" collapsed="false">
      <c r="A233" s="18"/>
      <c r="B233" s="18"/>
      <c r="C233" s="19"/>
      <c r="D233" s="19"/>
      <c r="E233" s="20"/>
      <c r="F233" s="21"/>
      <c r="G233" s="21"/>
      <c r="H233" s="21" t="n">
        <f aca="false">F233+G233</f>
        <v>0</v>
      </c>
      <c r="I233" s="21"/>
      <c r="J233" s="21"/>
      <c r="K233" s="21" t="n">
        <f aca="false">SUM(I233:J233)</f>
        <v>0</v>
      </c>
      <c r="L233" s="30"/>
    </row>
    <row r="234" customFormat="false" ht="12.75" hidden="false" customHeight="false" outlineLevel="0" collapsed="false">
      <c r="A234" s="22"/>
      <c r="B234" s="22" t="s">
        <v>90</v>
      </c>
      <c r="C234" s="23"/>
      <c r="D234" s="23"/>
      <c r="E234" s="24" t="s">
        <v>91</v>
      </c>
      <c r="F234" s="21"/>
      <c r="G234" s="21"/>
      <c r="H234" s="21" t="n">
        <f aca="false">F234+G234</f>
        <v>0</v>
      </c>
      <c r="I234" s="21"/>
      <c r="J234" s="21"/>
      <c r="K234" s="21" t="n">
        <f aca="false">SUM(I234:J234)</f>
        <v>0</v>
      </c>
      <c r="L234" s="30"/>
    </row>
    <row r="235" customFormat="false" ht="12.75" hidden="false" customHeight="false" outlineLevel="0" collapsed="false">
      <c r="A235" s="25"/>
      <c r="B235" s="25"/>
      <c r="C235" s="27" t="s">
        <v>77</v>
      </c>
      <c r="D235" s="27"/>
      <c r="E235" s="28" t="s">
        <v>78</v>
      </c>
      <c r="F235" s="21"/>
      <c r="G235" s="21"/>
      <c r="H235" s="21" t="n">
        <f aca="false">F235+G235</f>
        <v>0</v>
      </c>
      <c r="I235" s="21"/>
      <c r="J235" s="21"/>
      <c r="K235" s="21" t="n">
        <f aca="false">SUM(I235:J235)</f>
        <v>0</v>
      </c>
      <c r="L235" s="30"/>
    </row>
    <row r="236" customFormat="false" ht="12.75" hidden="false" customHeight="false" outlineLevel="0" collapsed="false">
      <c r="A236" s="18"/>
      <c r="B236" s="18"/>
      <c r="C236" s="19"/>
      <c r="D236" s="29" t="n">
        <v>411</v>
      </c>
      <c r="E236" s="20" t="s">
        <v>17</v>
      </c>
      <c r="F236" s="21" t="n">
        <v>25313524</v>
      </c>
      <c r="G236" s="21" t="n">
        <v>0</v>
      </c>
      <c r="H236" s="21" t="n">
        <f aca="false">F236+G236</f>
        <v>25313524</v>
      </c>
      <c r="I236" s="21" t="n">
        <v>25313524</v>
      </c>
      <c r="J236" s="21"/>
      <c r="K236" s="21" t="n">
        <f aca="false">SUM(I236:J236)</f>
        <v>25313524</v>
      </c>
      <c r="L236" s="30" t="n">
        <f aca="false">(K236/H236)*100</f>
        <v>100</v>
      </c>
    </row>
    <row r="237" customFormat="false" ht="12.75" hidden="false" customHeight="false" outlineLevel="0" collapsed="false">
      <c r="A237" s="18"/>
      <c r="B237" s="18"/>
      <c r="C237" s="19"/>
      <c r="D237" s="29" t="n">
        <v>412</v>
      </c>
      <c r="E237" s="20" t="s">
        <v>18</v>
      </c>
      <c r="F237" s="21" t="n">
        <v>4582300</v>
      </c>
      <c r="G237" s="21" t="n">
        <v>0</v>
      </c>
      <c r="H237" s="21" t="n">
        <f aca="false">F237+G237</f>
        <v>4582300</v>
      </c>
      <c r="I237" s="21" t="n">
        <v>4582300</v>
      </c>
      <c r="J237" s="21"/>
      <c r="K237" s="21" t="n">
        <f aca="false">SUM(I237:J237)</f>
        <v>4582300</v>
      </c>
      <c r="L237" s="30" t="n">
        <f aca="false">(K237/H237)*100</f>
        <v>100</v>
      </c>
    </row>
    <row r="238" customFormat="false" ht="12.75" hidden="false" customHeight="false" outlineLevel="0" collapsed="false">
      <c r="A238" s="18"/>
      <c r="B238" s="18"/>
      <c r="C238" s="19"/>
      <c r="D238" s="29" t="n">
        <v>413</v>
      </c>
      <c r="E238" s="20" t="s">
        <v>62</v>
      </c>
      <c r="F238" s="21" t="n">
        <v>14515</v>
      </c>
      <c r="G238" s="21" t="n">
        <v>0</v>
      </c>
      <c r="H238" s="21" t="n">
        <f aca="false">F238+G238</f>
        <v>14515</v>
      </c>
      <c r="I238" s="21" t="n">
        <v>14515</v>
      </c>
      <c r="J238" s="21"/>
      <c r="K238" s="21" t="n">
        <f aca="false">SUM(I238:J238)</f>
        <v>14515</v>
      </c>
      <c r="L238" s="30" t="n">
        <f aca="false">(K238/H238)*100</f>
        <v>100</v>
      </c>
    </row>
    <row r="239" customFormat="false" ht="12.75" hidden="false" customHeight="false" outlineLevel="0" collapsed="false">
      <c r="A239" s="18"/>
      <c r="B239" s="18"/>
      <c r="C239" s="19"/>
      <c r="D239" s="29" t="n">
        <v>414</v>
      </c>
      <c r="E239" s="20" t="s">
        <v>19</v>
      </c>
      <c r="F239" s="21" t="n">
        <v>456362</v>
      </c>
      <c r="G239" s="21" t="n">
        <v>0</v>
      </c>
      <c r="H239" s="21" t="n">
        <f aca="false">F239+G239</f>
        <v>456362</v>
      </c>
      <c r="I239" s="21" t="n">
        <v>456362</v>
      </c>
      <c r="J239" s="21"/>
      <c r="K239" s="21" t="n">
        <f aca="false">SUM(I239:J239)</f>
        <v>456362</v>
      </c>
      <c r="L239" s="30" t="n">
        <f aca="false">(K239/H239)*100</f>
        <v>100</v>
      </c>
    </row>
    <row r="240" customFormat="false" ht="12.75" hidden="false" customHeight="false" outlineLevel="0" collapsed="false">
      <c r="A240" s="18"/>
      <c r="B240" s="18"/>
      <c r="C240" s="19"/>
      <c r="D240" s="29" t="n">
        <v>415</v>
      </c>
      <c r="E240" s="20" t="s">
        <v>20</v>
      </c>
      <c r="F240" s="21" t="n">
        <v>3025325</v>
      </c>
      <c r="G240" s="21" t="n">
        <v>0</v>
      </c>
      <c r="H240" s="21" t="n">
        <f aca="false">F240+G240</f>
        <v>3025325</v>
      </c>
      <c r="I240" s="21" t="n">
        <v>3025325</v>
      </c>
      <c r="J240" s="21"/>
      <c r="K240" s="21" t="n">
        <f aca="false">SUM(I240:J240)</f>
        <v>3025325</v>
      </c>
      <c r="L240" s="30" t="n">
        <f aca="false">(K240/H240)*100</f>
        <v>100</v>
      </c>
    </row>
    <row r="241" customFormat="false" ht="12.75" hidden="false" customHeight="false" outlineLevel="0" collapsed="false">
      <c r="A241" s="18"/>
      <c r="B241" s="18"/>
      <c r="C241" s="19"/>
      <c r="D241" s="29" t="n">
        <v>421</v>
      </c>
      <c r="E241" s="20" t="s">
        <v>22</v>
      </c>
      <c r="F241" s="21" t="n">
        <v>2867414</v>
      </c>
      <c r="G241" s="21" t="n">
        <v>0</v>
      </c>
      <c r="H241" s="21" t="n">
        <f aca="false">F241+G241</f>
        <v>2867414</v>
      </c>
      <c r="I241" s="21" t="n">
        <v>2867414</v>
      </c>
      <c r="J241" s="21"/>
      <c r="K241" s="21" t="n">
        <f aca="false">SUM(I241:J241)</f>
        <v>2867414</v>
      </c>
      <c r="L241" s="30" t="n">
        <f aca="false">(K241/H241)*100</f>
        <v>100</v>
      </c>
    </row>
    <row r="242" customFormat="false" ht="12.75" hidden="false" customHeight="false" outlineLevel="0" collapsed="false">
      <c r="A242" s="18"/>
      <c r="B242" s="18"/>
      <c r="C242" s="19"/>
      <c r="D242" s="29" t="n">
        <v>422</v>
      </c>
      <c r="E242" s="20" t="s">
        <v>23</v>
      </c>
      <c r="F242" s="21" t="n">
        <v>1411016</v>
      </c>
      <c r="G242" s="21" t="n">
        <v>0</v>
      </c>
      <c r="H242" s="21" t="n">
        <f aca="false">F242+G242</f>
        <v>1411016</v>
      </c>
      <c r="I242" s="21" t="n">
        <v>1410813</v>
      </c>
      <c r="J242" s="21"/>
      <c r="K242" s="21" t="n">
        <f aca="false">SUM(I242:J242)</f>
        <v>1410813</v>
      </c>
      <c r="L242" s="30" t="n">
        <f aca="false">(K242/H242)*100</f>
        <v>99.9856132035356</v>
      </c>
    </row>
    <row r="243" customFormat="false" ht="12.75" hidden="false" customHeight="false" outlineLevel="0" collapsed="false">
      <c r="A243" s="18"/>
      <c r="B243" s="18"/>
      <c r="C243" s="19"/>
      <c r="D243" s="29" t="n">
        <v>423</v>
      </c>
      <c r="E243" s="20" t="s">
        <v>24</v>
      </c>
      <c r="F243" s="21" t="n">
        <v>861092</v>
      </c>
      <c r="G243" s="21" t="n">
        <v>0</v>
      </c>
      <c r="H243" s="21" t="n">
        <f aca="false">F243+G243</f>
        <v>861092</v>
      </c>
      <c r="I243" s="21" t="n">
        <v>861092</v>
      </c>
      <c r="J243" s="21"/>
      <c r="K243" s="21" t="n">
        <f aca="false">SUM(I243:J243)</f>
        <v>861092</v>
      </c>
      <c r="L243" s="30" t="n">
        <f aca="false">(K243/H243)*100</f>
        <v>100</v>
      </c>
    </row>
    <row r="244" customFormat="false" ht="12.75" hidden="false" customHeight="false" outlineLevel="0" collapsed="false">
      <c r="A244" s="18"/>
      <c r="B244" s="18"/>
      <c r="C244" s="19"/>
      <c r="D244" s="29" t="n">
        <v>424</v>
      </c>
      <c r="E244" s="20" t="s">
        <v>42</v>
      </c>
      <c r="F244" s="21" t="n">
        <v>209816</v>
      </c>
      <c r="G244" s="21" t="n">
        <v>0</v>
      </c>
      <c r="H244" s="21" t="n">
        <f aca="false">F244+G244</f>
        <v>209816</v>
      </c>
      <c r="I244" s="21" t="n">
        <v>209816</v>
      </c>
      <c r="J244" s="21"/>
      <c r="K244" s="21" t="n">
        <f aca="false">SUM(I244:J244)</f>
        <v>209816</v>
      </c>
      <c r="L244" s="30" t="n">
        <f aca="false">(K244/H244)*100</f>
        <v>100</v>
      </c>
    </row>
    <row r="245" customFormat="false" ht="12.75" hidden="false" customHeight="false" outlineLevel="0" collapsed="false">
      <c r="A245" s="18"/>
      <c r="B245" s="18"/>
      <c r="C245" s="19"/>
      <c r="D245" s="29" t="n">
        <v>425</v>
      </c>
      <c r="E245" s="20" t="s">
        <v>25</v>
      </c>
      <c r="F245" s="21" t="n">
        <v>1191185</v>
      </c>
      <c r="G245" s="21" t="n">
        <v>0</v>
      </c>
      <c r="H245" s="21" t="n">
        <f aca="false">F245+G245</f>
        <v>1191185</v>
      </c>
      <c r="I245" s="21" t="n">
        <v>1191185</v>
      </c>
      <c r="J245" s="21"/>
      <c r="K245" s="21" t="n">
        <f aca="false">SUM(I245:J245)</f>
        <v>1191185</v>
      </c>
      <c r="L245" s="30" t="n">
        <f aca="false">(K245/H245)*100</f>
        <v>100</v>
      </c>
    </row>
    <row r="246" customFormat="false" ht="12.75" hidden="false" customHeight="false" outlineLevel="0" collapsed="false">
      <c r="A246" s="18"/>
      <c r="B246" s="18"/>
      <c r="C246" s="19"/>
      <c r="D246" s="29" t="n">
        <v>426</v>
      </c>
      <c r="E246" s="20" t="s">
        <v>26</v>
      </c>
      <c r="F246" s="21" t="n">
        <v>1990425</v>
      </c>
      <c r="G246" s="21" t="n">
        <v>0</v>
      </c>
      <c r="H246" s="21" t="n">
        <f aca="false">F246+G246</f>
        <v>1990425</v>
      </c>
      <c r="I246" s="21" t="n">
        <v>1990425</v>
      </c>
      <c r="J246" s="21"/>
      <c r="K246" s="21" t="n">
        <f aca="false">SUM(I246:J246)</f>
        <v>1990425</v>
      </c>
      <c r="L246" s="30" t="n">
        <f aca="false">(K246/H246)*100</f>
        <v>100</v>
      </c>
    </row>
    <row r="247" customFormat="false" ht="18.75" hidden="false" customHeight="false" outlineLevel="0" collapsed="false">
      <c r="A247" s="18"/>
      <c r="B247" s="18"/>
      <c r="C247" s="19"/>
      <c r="D247" s="32" t="n">
        <v>482</v>
      </c>
      <c r="E247" s="20" t="s">
        <v>27</v>
      </c>
      <c r="F247" s="21" t="n">
        <v>11849</v>
      </c>
      <c r="G247" s="21" t="n">
        <v>0</v>
      </c>
      <c r="H247" s="21" t="n">
        <f aca="false">F247+G247</f>
        <v>11849</v>
      </c>
      <c r="I247" s="21" t="n">
        <v>11849</v>
      </c>
      <c r="J247" s="21"/>
      <c r="K247" s="21" t="n">
        <f aca="false">SUM(I247:J247)</f>
        <v>11849</v>
      </c>
      <c r="L247" s="30" t="n">
        <f aca="false">(K247/H247)*100</f>
        <v>100</v>
      </c>
    </row>
    <row r="248" customFormat="false" ht="13.5" hidden="false" customHeight="false" outlineLevel="0" collapsed="false">
      <c r="A248" s="18"/>
      <c r="B248" s="18"/>
      <c r="C248" s="19"/>
      <c r="D248" s="29" t="n">
        <v>512</v>
      </c>
      <c r="E248" s="20" t="s">
        <v>29</v>
      </c>
      <c r="F248" s="21" t="n">
        <v>179169</v>
      </c>
      <c r="G248" s="21" t="n">
        <v>0</v>
      </c>
      <c r="H248" s="21" t="n">
        <f aca="false">F248+G248</f>
        <v>179169</v>
      </c>
      <c r="I248" s="21" t="n">
        <v>179169</v>
      </c>
      <c r="J248" s="21"/>
      <c r="K248" s="21" t="n">
        <f aca="false">SUM(I248:J248)</f>
        <v>179169</v>
      </c>
      <c r="L248" s="30" t="n">
        <f aca="false">(K248/H248)*100</f>
        <v>100</v>
      </c>
    </row>
    <row r="249" customFormat="false" ht="13.5" hidden="false" customHeight="false" outlineLevel="0" collapsed="false">
      <c r="A249" s="18"/>
      <c r="B249" s="18"/>
      <c r="C249" s="19"/>
      <c r="D249" s="19"/>
      <c r="E249" s="33" t="s">
        <v>79</v>
      </c>
      <c r="F249" s="34" t="n">
        <f aca="false">SUM(F236:F248)</f>
        <v>42113992</v>
      </c>
      <c r="G249" s="34" t="n">
        <f aca="false">SUM(G236:G248)</f>
        <v>0</v>
      </c>
      <c r="H249" s="35" t="n">
        <f aca="false">F249+G249</f>
        <v>42113992</v>
      </c>
      <c r="I249" s="34" t="n">
        <f aca="false">SUM(I236:I248)</f>
        <v>42113789</v>
      </c>
      <c r="J249" s="34"/>
      <c r="K249" s="34" t="n">
        <f aca="false">SUM(I249:J249)</f>
        <v>42113789</v>
      </c>
      <c r="L249" s="36" t="n">
        <f aca="false">(K249/H249)*100</f>
        <v>99.9995179749286</v>
      </c>
    </row>
    <row r="250" customFormat="false" ht="12.75" hidden="false" customHeight="false" outlineLevel="0" collapsed="false">
      <c r="A250" s="18"/>
      <c r="B250" s="18"/>
      <c r="C250" s="19"/>
      <c r="D250" s="19"/>
      <c r="E250" s="33" t="s">
        <v>92</v>
      </c>
      <c r="F250" s="37"/>
      <c r="G250" s="37"/>
      <c r="H250" s="21" t="n">
        <f aca="false">F250+G250</f>
        <v>0</v>
      </c>
      <c r="I250" s="37"/>
      <c r="J250" s="37"/>
      <c r="K250" s="37" t="n">
        <f aca="false">SUM(I250:J250)</f>
        <v>0</v>
      </c>
      <c r="L250" s="41"/>
    </row>
    <row r="251" customFormat="false" ht="13.5" hidden="false" customHeight="false" outlineLevel="0" collapsed="false">
      <c r="A251" s="18"/>
      <c r="B251" s="18"/>
      <c r="C251" s="19"/>
      <c r="D251" s="38" t="n">
        <v>1</v>
      </c>
      <c r="E251" s="20" t="s">
        <v>32</v>
      </c>
      <c r="F251" s="21" t="n">
        <v>42113992</v>
      </c>
      <c r="G251" s="21"/>
      <c r="H251" s="21" t="n">
        <f aca="false">F251+G251</f>
        <v>42113992</v>
      </c>
      <c r="I251" s="21" t="n">
        <f aca="false">SUM(I249)</f>
        <v>42113789</v>
      </c>
      <c r="J251" s="21"/>
      <c r="K251" s="21" t="n">
        <f aca="false">SUM(I251:J251)</f>
        <v>42113789</v>
      </c>
      <c r="L251" s="30" t="n">
        <f aca="false">(K251/H251)*100</f>
        <v>99.9995179749286</v>
      </c>
    </row>
    <row r="252" customFormat="false" ht="13.5" hidden="false" customHeight="false" outlineLevel="0" collapsed="false">
      <c r="A252" s="18"/>
      <c r="B252" s="18"/>
      <c r="C252" s="19"/>
      <c r="D252" s="19"/>
      <c r="E252" s="39" t="s">
        <v>93</v>
      </c>
      <c r="F252" s="35" t="n">
        <f aca="false">SUM(F251:F251)</f>
        <v>42113992</v>
      </c>
      <c r="G252" s="35" t="n">
        <f aca="false">SUM(G251:G251)</f>
        <v>0</v>
      </c>
      <c r="H252" s="35" t="n">
        <f aca="false">F252+G252</f>
        <v>42113992</v>
      </c>
      <c r="I252" s="35" t="n">
        <f aca="false">SUM(I251)</f>
        <v>42113789</v>
      </c>
      <c r="J252" s="35"/>
      <c r="K252" s="35" t="n">
        <f aca="false">SUM(I252:J252)</f>
        <v>42113789</v>
      </c>
      <c r="L252" s="36" t="n">
        <f aca="false">(K252/H252)*100</f>
        <v>99.9995179749286</v>
      </c>
    </row>
    <row r="253" customFormat="false" ht="12.75" hidden="false" customHeight="false" outlineLevel="0" collapsed="false">
      <c r="A253" s="18"/>
      <c r="B253" s="18"/>
      <c r="C253" s="19"/>
      <c r="D253" s="19"/>
      <c r="E253" s="33" t="s">
        <v>94</v>
      </c>
      <c r="F253" s="44"/>
      <c r="G253" s="44"/>
      <c r="H253" s="21"/>
      <c r="I253" s="44"/>
      <c r="J253" s="44"/>
      <c r="K253" s="44" t="n">
        <f aca="false">SUM(I253:J253)</f>
        <v>0</v>
      </c>
      <c r="L253" s="30"/>
    </row>
    <row r="254" customFormat="false" ht="12.75" hidden="false" customHeight="false" outlineLevel="0" collapsed="false">
      <c r="A254" s="18"/>
      <c r="B254" s="18"/>
      <c r="C254" s="19"/>
      <c r="D254" s="38" t="n">
        <v>1</v>
      </c>
      <c r="E254" s="20" t="s">
        <v>32</v>
      </c>
      <c r="F254" s="21" t="n">
        <v>136608507</v>
      </c>
      <c r="G254" s="21"/>
      <c r="H254" s="21" t="n">
        <f aca="false">F254+G254</f>
        <v>136608507</v>
      </c>
      <c r="I254" s="21" t="n">
        <f aca="false">I177+I195+I213+I231+I251</f>
        <v>131991356</v>
      </c>
      <c r="J254" s="21"/>
      <c r="K254" s="21" t="n">
        <f aca="false">SUM(I254:J254)</f>
        <v>131991356</v>
      </c>
      <c r="L254" s="30" t="n">
        <f aca="false">(K254/H254)*100</f>
        <v>96.6201585088694</v>
      </c>
    </row>
    <row r="255" customFormat="false" ht="13.5" hidden="false" customHeight="false" outlineLevel="0" collapsed="false">
      <c r="A255" s="18"/>
      <c r="B255" s="18"/>
      <c r="C255" s="19"/>
      <c r="D255" s="38" t="n">
        <v>4</v>
      </c>
      <c r="E255" s="20" t="s">
        <v>69</v>
      </c>
      <c r="F255" s="21"/>
      <c r="G255" s="21" t="n">
        <v>4250000</v>
      </c>
      <c r="H255" s="21" t="n">
        <f aca="false">F255+G255</f>
        <v>4250000</v>
      </c>
      <c r="I255" s="21"/>
      <c r="J255" s="21" t="n">
        <f aca="false">J214</f>
        <v>3327668</v>
      </c>
      <c r="K255" s="21" t="n">
        <f aca="false">SUM(I255:J255)</f>
        <v>3327668</v>
      </c>
      <c r="L255" s="42" t="n">
        <f aca="false">(K255/H255)*100</f>
        <v>78.2980705882353</v>
      </c>
    </row>
    <row r="256" customFormat="false" ht="13.5" hidden="false" customHeight="false" outlineLevel="0" collapsed="false">
      <c r="A256" s="18"/>
      <c r="B256" s="18"/>
      <c r="C256" s="19"/>
      <c r="D256" s="19"/>
      <c r="E256" s="39" t="s">
        <v>95</v>
      </c>
      <c r="F256" s="35" t="n">
        <f aca="false">SUM(F254:F255)</f>
        <v>136608507</v>
      </c>
      <c r="G256" s="35" t="n">
        <f aca="false">SUM(G254:G255)</f>
        <v>4250000</v>
      </c>
      <c r="H256" s="35" t="n">
        <f aca="false">F256+G256</f>
        <v>140858507</v>
      </c>
      <c r="I256" s="35" t="n">
        <f aca="false">SUM(I254:I255)</f>
        <v>131991356</v>
      </c>
      <c r="J256" s="35" t="n">
        <f aca="false">SUM(J254:J255)</f>
        <v>3327668</v>
      </c>
      <c r="K256" s="35" t="n">
        <f aca="false">SUM(I256:J256)</f>
        <v>135319024</v>
      </c>
      <c r="L256" s="46" t="n">
        <f aca="false">(K256/H256)*100</f>
        <v>96.0673422443701</v>
      </c>
    </row>
    <row r="257" customFormat="false" ht="12.75" hidden="false" customHeight="false" outlineLevel="0" collapsed="false">
      <c r="A257" s="18"/>
      <c r="B257" s="18"/>
      <c r="C257" s="19"/>
      <c r="D257" s="19"/>
      <c r="E257" s="20"/>
      <c r="F257" s="21"/>
      <c r="G257" s="21"/>
      <c r="H257" s="21" t="n">
        <f aca="false">F257+G257</f>
        <v>0</v>
      </c>
      <c r="I257" s="21"/>
      <c r="J257" s="21"/>
      <c r="K257" s="21" t="n">
        <f aca="false">SUM(I257:J257)</f>
        <v>0</v>
      </c>
      <c r="L257" s="41"/>
    </row>
    <row r="258" customFormat="false" ht="12.75" hidden="false" customHeight="false" outlineLevel="0" collapsed="false">
      <c r="A258" s="22" t="n">
        <v>68</v>
      </c>
      <c r="B258" s="22"/>
      <c r="C258" s="23"/>
      <c r="D258" s="23"/>
      <c r="E258" s="24" t="s">
        <v>96</v>
      </c>
      <c r="F258" s="21"/>
      <c r="G258" s="21"/>
      <c r="H258" s="21" t="n">
        <f aca="false">F258+G258</f>
        <v>0</v>
      </c>
      <c r="I258" s="21"/>
      <c r="J258" s="21"/>
      <c r="K258" s="21" t="n">
        <f aca="false">SUM(I258:J258)</f>
        <v>0</v>
      </c>
      <c r="L258" s="30"/>
    </row>
    <row r="259" customFormat="false" ht="18.75" hidden="false" customHeight="false" outlineLevel="0" collapsed="false">
      <c r="A259" s="25"/>
      <c r="B259" s="25"/>
      <c r="C259" s="26" t="s">
        <v>15</v>
      </c>
      <c r="D259" s="27"/>
      <c r="E259" s="28" t="s">
        <v>16</v>
      </c>
      <c r="F259" s="21"/>
      <c r="G259" s="21"/>
      <c r="H259" s="21" t="n">
        <f aca="false">F259+G259</f>
        <v>0</v>
      </c>
      <c r="I259" s="21"/>
      <c r="J259" s="21"/>
      <c r="K259" s="21" t="n">
        <f aca="false">SUM(I259:J259)</f>
        <v>0</v>
      </c>
      <c r="L259" s="30"/>
    </row>
    <row r="260" customFormat="false" ht="12.75" hidden="false" customHeight="false" outlineLevel="0" collapsed="false">
      <c r="A260" s="18"/>
      <c r="B260" s="18"/>
      <c r="C260" s="19"/>
      <c r="D260" s="29" t="n">
        <v>411</v>
      </c>
      <c r="E260" s="20" t="s">
        <v>17</v>
      </c>
      <c r="F260" s="21" t="n">
        <v>6225212</v>
      </c>
      <c r="G260" s="21" t="n">
        <v>0</v>
      </c>
      <c r="H260" s="21" t="n">
        <f aca="false">F260+G260</f>
        <v>6225212</v>
      </c>
      <c r="I260" s="21" t="n">
        <v>6225212</v>
      </c>
      <c r="J260" s="21"/>
      <c r="K260" s="21" t="n">
        <f aca="false">SUM(I260:J260)</f>
        <v>6225212</v>
      </c>
      <c r="L260" s="30" t="n">
        <f aca="false">(K260/H260)*100</f>
        <v>100</v>
      </c>
    </row>
    <row r="261" customFormat="false" ht="12.75" hidden="false" customHeight="false" outlineLevel="0" collapsed="false">
      <c r="A261" s="18"/>
      <c r="B261" s="18"/>
      <c r="C261" s="19"/>
      <c r="D261" s="29" t="n">
        <v>412</v>
      </c>
      <c r="E261" s="20" t="s">
        <v>18</v>
      </c>
      <c r="F261" s="21" t="n">
        <v>1114304</v>
      </c>
      <c r="G261" s="21" t="n">
        <v>0</v>
      </c>
      <c r="H261" s="21" t="n">
        <f aca="false">F261+G261</f>
        <v>1114304</v>
      </c>
      <c r="I261" s="21" t="n">
        <v>1114304</v>
      </c>
      <c r="J261" s="21"/>
      <c r="K261" s="21" t="n">
        <f aca="false">SUM(I261:J261)</f>
        <v>1114304</v>
      </c>
      <c r="L261" s="30" t="n">
        <f aca="false">(K261/H261)*100</f>
        <v>100</v>
      </c>
    </row>
    <row r="262" customFormat="false" ht="12.75" hidden="false" customHeight="false" outlineLevel="0" collapsed="false">
      <c r="A262" s="18"/>
      <c r="B262" s="18"/>
      <c r="C262" s="19"/>
      <c r="D262" s="29" t="n">
        <v>414</v>
      </c>
      <c r="E262" s="20" t="s">
        <v>19</v>
      </c>
      <c r="F262" s="21" t="n">
        <v>119017</v>
      </c>
      <c r="G262" s="21" t="n">
        <v>0</v>
      </c>
      <c r="H262" s="21" t="n">
        <f aca="false">F262+G262</f>
        <v>119017</v>
      </c>
      <c r="I262" s="45" t="n">
        <v>0</v>
      </c>
      <c r="J262" s="21"/>
      <c r="K262" s="21" t="n">
        <f aca="false">SUM(I262:J262)</f>
        <v>0</v>
      </c>
      <c r="L262" s="30" t="n">
        <f aca="false">(K262/H262)*100</f>
        <v>0</v>
      </c>
    </row>
    <row r="263" customFormat="false" ht="12.75" hidden="false" customHeight="false" outlineLevel="0" collapsed="false">
      <c r="A263" s="18"/>
      <c r="B263" s="18"/>
      <c r="C263" s="19"/>
      <c r="D263" s="29" t="n">
        <v>415</v>
      </c>
      <c r="E263" s="20" t="s">
        <v>20</v>
      </c>
      <c r="F263" s="21" t="n">
        <v>1527085</v>
      </c>
      <c r="G263" s="21" t="n">
        <v>0</v>
      </c>
      <c r="H263" s="21" t="n">
        <f aca="false">F263+G263</f>
        <v>1527085</v>
      </c>
      <c r="I263" s="21" t="n">
        <v>1527085</v>
      </c>
      <c r="J263" s="21"/>
      <c r="K263" s="21" t="n">
        <f aca="false">SUM(I263:J263)</f>
        <v>1527085</v>
      </c>
      <c r="L263" s="30" t="n">
        <f aca="false">(K263/H263)*100</f>
        <v>100</v>
      </c>
    </row>
    <row r="264" customFormat="false" ht="12.75" hidden="false" customHeight="false" outlineLevel="0" collapsed="false">
      <c r="A264" s="18"/>
      <c r="B264" s="18"/>
      <c r="C264" s="19"/>
      <c r="D264" s="29" t="n">
        <v>421</v>
      </c>
      <c r="E264" s="20" t="s">
        <v>22</v>
      </c>
      <c r="F264" s="21" t="n">
        <v>1011948</v>
      </c>
      <c r="G264" s="21" t="n">
        <v>0</v>
      </c>
      <c r="H264" s="21" t="n">
        <f aca="false">F264+G264</f>
        <v>1011948</v>
      </c>
      <c r="I264" s="21" t="n">
        <f aca="false">1011948-269388</f>
        <v>742560</v>
      </c>
      <c r="J264" s="21" t="n">
        <v>8000</v>
      </c>
      <c r="K264" s="21" t="n">
        <f aca="false">SUM(I264:J264)</f>
        <v>750560</v>
      </c>
      <c r="L264" s="30" t="n">
        <f aca="false">(K264/H264)*100</f>
        <v>74.1698190025575</v>
      </c>
    </row>
    <row r="265" customFormat="false" ht="12.75" hidden="false" customHeight="false" outlineLevel="0" collapsed="false">
      <c r="A265" s="18"/>
      <c r="B265" s="18"/>
      <c r="C265" s="19"/>
      <c r="D265" s="29" t="n">
        <v>422</v>
      </c>
      <c r="E265" s="20" t="s">
        <v>23</v>
      </c>
      <c r="F265" s="21" t="n">
        <v>2647569</v>
      </c>
      <c r="G265" s="21" t="n">
        <v>0</v>
      </c>
      <c r="H265" s="21" t="n">
        <f aca="false">F265+G265</f>
        <v>2647569</v>
      </c>
      <c r="I265" s="21" t="n">
        <v>2583134</v>
      </c>
      <c r="J265" s="21"/>
      <c r="K265" s="21" t="n">
        <f aca="false">SUM(I265:J265)</f>
        <v>2583134</v>
      </c>
      <c r="L265" s="30" t="n">
        <f aca="false">(K265/H265)*100</f>
        <v>97.5662579521063</v>
      </c>
    </row>
    <row r="266" customFormat="false" ht="12.75" hidden="false" customHeight="false" outlineLevel="0" collapsed="false">
      <c r="A266" s="18"/>
      <c r="B266" s="18"/>
      <c r="C266" s="19"/>
      <c r="D266" s="29" t="n">
        <v>423</v>
      </c>
      <c r="E266" s="20" t="s">
        <v>24</v>
      </c>
      <c r="F266" s="21" t="n">
        <v>2523507</v>
      </c>
      <c r="G266" s="21" t="n">
        <v>0</v>
      </c>
      <c r="H266" s="21" t="n">
        <f aca="false">F266+G266</f>
        <v>2523507</v>
      </c>
      <c r="I266" s="21" t="n">
        <v>2523507</v>
      </c>
      <c r="J266" s="21" t="n">
        <v>633000</v>
      </c>
      <c r="K266" s="21" t="n">
        <f aca="false">SUM(I266:J266)</f>
        <v>3156507</v>
      </c>
      <c r="L266" s="30" t="n">
        <f aca="false">(K266/H266)*100</f>
        <v>125.084138859135</v>
      </c>
    </row>
    <row r="267" customFormat="false" ht="12.75" hidden="false" customHeight="false" outlineLevel="0" collapsed="false">
      <c r="A267" s="18"/>
      <c r="B267" s="18"/>
      <c r="C267" s="19"/>
      <c r="D267" s="29" t="n">
        <v>425</v>
      </c>
      <c r="E267" s="20" t="s">
        <v>25</v>
      </c>
      <c r="F267" s="21" t="n">
        <v>109528</v>
      </c>
      <c r="G267" s="21" t="n">
        <v>0</v>
      </c>
      <c r="H267" s="21" t="n">
        <f aca="false">F267+G267</f>
        <v>109528</v>
      </c>
      <c r="I267" s="21" t="n">
        <v>109528</v>
      </c>
      <c r="J267" s="21"/>
      <c r="K267" s="21" t="n">
        <f aca="false">SUM(I267:J267)</f>
        <v>109528</v>
      </c>
      <c r="L267" s="30" t="n">
        <f aca="false">(K267/H267)*100</f>
        <v>100</v>
      </c>
    </row>
    <row r="268" customFormat="false" ht="12.75" hidden="false" customHeight="false" outlineLevel="0" collapsed="false">
      <c r="A268" s="18"/>
      <c r="B268" s="18"/>
      <c r="C268" s="19"/>
      <c r="D268" s="29" t="n">
        <v>426</v>
      </c>
      <c r="E268" s="20" t="s">
        <v>26</v>
      </c>
      <c r="F268" s="21" t="n">
        <v>627664</v>
      </c>
      <c r="G268" s="21" t="n">
        <v>0</v>
      </c>
      <c r="H268" s="21" t="n">
        <f aca="false">F268+G268</f>
        <v>627664</v>
      </c>
      <c r="I268" s="21" t="n">
        <v>627664</v>
      </c>
      <c r="J268" s="21"/>
      <c r="K268" s="21" t="n">
        <f aca="false">SUM(I268:J268)</f>
        <v>627664</v>
      </c>
      <c r="L268" s="30" t="n">
        <f aca="false">(K268/H268)*100</f>
        <v>100</v>
      </c>
    </row>
    <row r="269" customFormat="false" ht="12.75" hidden="false" customHeight="false" outlineLevel="0" collapsed="false">
      <c r="A269" s="18"/>
      <c r="B269" s="18"/>
      <c r="C269" s="19"/>
      <c r="D269" s="29" t="n">
        <v>463</v>
      </c>
      <c r="E269" s="20" t="s">
        <v>38</v>
      </c>
      <c r="F269" s="21" t="n">
        <v>11302328</v>
      </c>
      <c r="G269" s="21" t="n">
        <v>0</v>
      </c>
      <c r="H269" s="21" t="n">
        <f aca="false">F269+G269</f>
        <v>11302328</v>
      </c>
      <c r="I269" s="21" t="n">
        <v>11186957</v>
      </c>
      <c r="J269" s="21" t="n">
        <v>73000</v>
      </c>
      <c r="K269" s="21" t="n">
        <f aca="false">SUM(I269:J269)</f>
        <v>11259957</v>
      </c>
      <c r="L269" s="30" t="n">
        <f aca="false">(K269/H269)*100</f>
        <v>99.6251126316631</v>
      </c>
    </row>
    <row r="270" customFormat="false" ht="12.75" hidden="false" customHeight="false" outlineLevel="0" collapsed="false">
      <c r="A270" s="18"/>
      <c r="B270" s="18"/>
      <c r="C270" s="19"/>
      <c r="D270" s="29" t="n">
        <v>481</v>
      </c>
      <c r="E270" s="20" t="s">
        <v>97</v>
      </c>
      <c r="F270" s="21" t="n">
        <v>5625748</v>
      </c>
      <c r="G270" s="21" t="n">
        <v>0</v>
      </c>
      <c r="H270" s="21" t="n">
        <f aca="false">F270+G270</f>
        <v>5625748</v>
      </c>
      <c r="I270" s="21" t="n">
        <v>5625748</v>
      </c>
      <c r="J270" s="21" t="n">
        <v>2762000</v>
      </c>
      <c r="K270" s="21" t="n">
        <f aca="false">SUM(I270:J270)</f>
        <v>8387748</v>
      </c>
      <c r="L270" s="30" t="n">
        <f aca="false">(K270/H270)*100</f>
        <v>149.095693585991</v>
      </c>
    </row>
    <row r="271" customFormat="false" ht="13.5" hidden="false" customHeight="false" outlineLevel="0" collapsed="false">
      <c r="A271" s="18"/>
      <c r="B271" s="18"/>
      <c r="C271" s="19"/>
      <c r="D271" s="29" t="n">
        <v>512</v>
      </c>
      <c r="E271" s="20" t="s">
        <v>29</v>
      </c>
      <c r="F271" s="21" t="n">
        <v>399767</v>
      </c>
      <c r="G271" s="21" t="n">
        <v>0</v>
      </c>
      <c r="H271" s="21" t="n">
        <f aca="false">F271+G271</f>
        <v>399767</v>
      </c>
      <c r="I271" s="21" t="n">
        <v>399767</v>
      </c>
      <c r="J271" s="21"/>
      <c r="K271" s="21" t="n">
        <f aca="false">SUM(I271:J271)</f>
        <v>399767</v>
      </c>
      <c r="L271" s="30" t="n">
        <f aca="false">(K271/H271)*100</f>
        <v>100</v>
      </c>
    </row>
    <row r="272" customFormat="false" ht="13.5" hidden="false" customHeight="false" outlineLevel="0" collapsed="false">
      <c r="A272" s="18"/>
      <c r="B272" s="18"/>
      <c r="C272" s="19"/>
      <c r="D272" s="19"/>
      <c r="E272" s="33" t="s">
        <v>30</v>
      </c>
      <c r="F272" s="34" t="n">
        <f aca="false">SUM(F260:F271)</f>
        <v>33233677</v>
      </c>
      <c r="G272" s="34" t="n">
        <f aca="false">SUM(G260:G271)</f>
        <v>0</v>
      </c>
      <c r="H272" s="35" t="n">
        <f aca="false">F272+G272</f>
        <v>33233677</v>
      </c>
      <c r="I272" s="34" t="n">
        <f aca="false">SUM(I260:I271)</f>
        <v>32665466</v>
      </c>
      <c r="J272" s="34" t="n">
        <f aca="false">SUM(J260:J271)</f>
        <v>3476000</v>
      </c>
      <c r="K272" s="34" t="n">
        <f aca="false">SUM(I272:J272)</f>
        <v>36141466</v>
      </c>
      <c r="L272" s="36" t="n">
        <f aca="false">(K272/H272)*100</f>
        <v>108.749525368499</v>
      </c>
    </row>
    <row r="273" customFormat="false" ht="12.75" hidden="false" customHeight="false" outlineLevel="0" collapsed="false">
      <c r="A273" s="18"/>
      <c r="B273" s="18"/>
      <c r="C273" s="19"/>
      <c r="D273" s="19"/>
      <c r="E273" s="33" t="s">
        <v>98</v>
      </c>
      <c r="F273" s="37"/>
      <c r="G273" s="37"/>
      <c r="H273" s="21" t="n">
        <f aca="false">F273+G273</f>
        <v>0</v>
      </c>
      <c r="I273" s="37"/>
      <c r="J273" s="37"/>
      <c r="K273" s="37" t="n">
        <f aca="false">SUM(I273:J273)</f>
        <v>0</v>
      </c>
      <c r="L273" s="41"/>
    </row>
    <row r="274" customFormat="false" ht="12.75" hidden="false" customHeight="false" outlineLevel="0" collapsed="false">
      <c r="A274" s="18"/>
      <c r="B274" s="18"/>
      <c r="C274" s="19"/>
      <c r="D274" s="38" t="n">
        <v>1</v>
      </c>
      <c r="E274" s="20" t="s">
        <v>32</v>
      </c>
      <c r="F274" s="21" t="n">
        <v>33233677</v>
      </c>
      <c r="G274" s="21"/>
      <c r="H274" s="21" t="n">
        <f aca="false">F274+G274</f>
        <v>33233677</v>
      </c>
      <c r="I274" s="21" t="n">
        <f aca="false">SUM(I272)</f>
        <v>32665466</v>
      </c>
      <c r="J274" s="21"/>
      <c r="K274" s="21" t="n">
        <f aca="false">SUM(I274:J274)</f>
        <v>32665466</v>
      </c>
      <c r="L274" s="30" t="n">
        <f aca="false">(K274/H274)*100</f>
        <v>98.2902553936478</v>
      </c>
    </row>
    <row r="275" customFormat="false" ht="13.5" hidden="false" customHeight="false" outlineLevel="0" collapsed="false">
      <c r="A275" s="18"/>
      <c r="B275" s="18"/>
      <c r="C275" s="19"/>
      <c r="D275" s="38" t="n">
        <v>6</v>
      </c>
      <c r="E275" s="20" t="s">
        <v>47</v>
      </c>
      <c r="F275" s="21"/>
      <c r="G275" s="21"/>
      <c r="H275" s="21"/>
      <c r="I275" s="21"/>
      <c r="J275" s="21" t="n">
        <f aca="false">SUM(J272)</f>
        <v>3476000</v>
      </c>
      <c r="K275" s="21" t="n">
        <f aca="false">SUM(I275:J275)</f>
        <v>3476000</v>
      </c>
      <c r="L275" s="30"/>
    </row>
    <row r="276" customFormat="false" ht="13.5" hidden="false" customHeight="false" outlineLevel="0" collapsed="false">
      <c r="A276" s="18"/>
      <c r="B276" s="18"/>
      <c r="C276" s="19"/>
      <c r="D276" s="19"/>
      <c r="E276" s="39" t="s">
        <v>99</v>
      </c>
      <c r="F276" s="35" t="n">
        <f aca="false">SUM(F274:F274)</f>
        <v>33233677</v>
      </c>
      <c r="G276" s="35" t="n">
        <f aca="false">SUM(G274:G274)</f>
        <v>0</v>
      </c>
      <c r="H276" s="35" t="n">
        <f aca="false">F276+G276</f>
        <v>33233677</v>
      </c>
      <c r="I276" s="35" t="n">
        <f aca="false">SUM(I274:I275)</f>
        <v>32665466</v>
      </c>
      <c r="J276" s="35" t="n">
        <f aca="false">SUM(J274:J275)</f>
        <v>3476000</v>
      </c>
      <c r="K276" s="35" t="n">
        <f aca="false">SUM(I276:J276)</f>
        <v>36141466</v>
      </c>
      <c r="L276" s="36" t="n">
        <f aca="false">(K276/H276)*100</f>
        <v>108.749525368499</v>
      </c>
    </row>
    <row r="277" customFormat="false" ht="12.75" hidden="false" customHeight="false" outlineLevel="0" collapsed="false">
      <c r="A277" s="18"/>
      <c r="B277" s="18"/>
      <c r="C277" s="19"/>
      <c r="D277" s="19"/>
      <c r="E277" s="20"/>
      <c r="F277" s="21"/>
      <c r="G277" s="21"/>
      <c r="H277" s="21" t="n">
        <f aca="false">F277+G277</f>
        <v>0</v>
      </c>
      <c r="I277" s="21"/>
      <c r="J277" s="21"/>
      <c r="K277" s="21" t="n">
        <f aca="false">SUM(I277:J277)</f>
        <v>0</v>
      </c>
      <c r="L277" s="30"/>
    </row>
    <row r="278" customFormat="false" ht="18.75" hidden="false" customHeight="false" outlineLevel="0" collapsed="false">
      <c r="A278" s="40" t="n">
        <v>69</v>
      </c>
      <c r="B278" s="22"/>
      <c r="C278" s="23"/>
      <c r="D278" s="23"/>
      <c r="E278" s="24" t="s">
        <v>100</v>
      </c>
      <c r="F278" s="21"/>
      <c r="G278" s="21"/>
      <c r="H278" s="21" t="n">
        <f aca="false">F278+G278</f>
        <v>0</v>
      </c>
      <c r="I278" s="21"/>
      <c r="J278" s="21"/>
      <c r="K278" s="21" t="n">
        <f aca="false">SUM(I278:J278)</f>
        <v>0</v>
      </c>
      <c r="L278" s="30"/>
    </row>
    <row r="279" customFormat="false" ht="18.75" hidden="false" customHeight="false" outlineLevel="0" collapsed="false">
      <c r="A279" s="25"/>
      <c r="B279" s="25"/>
      <c r="C279" s="26" t="s">
        <v>15</v>
      </c>
      <c r="D279" s="27"/>
      <c r="E279" s="28" t="s">
        <v>16</v>
      </c>
      <c r="F279" s="21"/>
      <c r="G279" s="21"/>
      <c r="H279" s="21" t="n">
        <f aca="false">F279+G279</f>
        <v>0</v>
      </c>
      <c r="I279" s="21"/>
      <c r="J279" s="21"/>
      <c r="K279" s="21" t="n">
        <f aca="false">SUM(I279:J279)</f>
        <v>0</v>
      </c>
      <c r="L279" s="30"/>
    </row>
    <row r="280" customFormat="false" ht="12.75" hidden="false" customHeight="false" outlineLevel="0" collapsed="false">
      <c r="A280" s="18"/>
      <c r="B280" s="18"/>
      <c r="C280" s="19"/>
      <c r="D280" s="29" t="n">
        <v>411</v>
      </c>
      <c r="E280" s="20" t="s">
        <v>17</v>
      </c>
      <c r="F280" s="21" t="n">
        <v>2343038</v>
      </c>
      <c r="G280" s="21" t="n">
        <v>0</v>
      </c>
      <c r="H280" s="21" t="n">
        <f aca="false">F280+G280</f>
        <v>2343038</v>
      </c>
      <c r="I280" s="21" t="n">
        <v>2343038</v>
      </c>
      <c r="J280" s="21"/>
      <c r="K280" s="21" t="n">
        <f aca="false">SUM(I280:J280)</f>
        <v>2343038</v>
      </c>
      <c r="L280" s="30" t="n">
        <f aca="false">(K280/H280)*100</f>
        <v>100</v>
      </c>
    </row>
    <row r="281" customFormat="false" ht="12.75" hidden="false" customHeight="false" outlineLevel="0" collapsed="false">
      <c r="A281" s="18"/>
      <c r="B281" s="18"/>
      <c r="C281" s="19"/>
      <c r="D281" s="29" t="n">
        <v>412</v>
      </c>
      <c r="E281" s="20" t="s">
        <v>18</v>
      </c>
      <c r="F281" s="21" t="n">
        <v>419395</v>
      </c>
      <c r="G281" s="21" t="n">
        <v>0</v>
      </c>
      <c r="H281" s="21" t="n">
        <f aca="false">F281+G281</f>
        <v>419395</v>
      </c>
      <c r="I281" s="21" t="n">
        <v>419395</v>
      </c>
      <c r="J281" s="21"/>
      <c r="K281" s="21" t="n">
        <f aca="false">SUM(I281:J281)</f>
        <v>419395</v>
      </c>
      <c r="L281" s="30" t="n">
        <f aca="false">(K281/H281)*100</f>
        <v>100</v>
      </c>
    </row>
    <row r="282" customFormat="false" ht="12.75" hidden="false" customHeight="false" outlineLevel="0" collapsed="false">
      <c r="A282" s="18"/>
      <c r="B282" s="18"/>
      <c r="C282" s="19"/>
      <c r="D282" s="29" t="n">
        <v>414</v>
      </c>
      <c r="E282" s="20" t="s">
        <v>19</v>
      </c>
      <c r="F282" s="21" t="n">
        <v>110494</v>
      </c>
      <c r="G282" s="21" t="n">
        <v>0</v>
      </c>
      <c r="H282" s="21" t="n">
        <f aca="false">F282+G282</f>
        <v>110494</v>
      </c>
      <c r="I282" s="21" t="n">
        <v>110494</v>
      </c>
      <c r="J282" s="21"/>
      <c r="K282" s="21" t="n">
        <f aca="false">SUM(I282:J282)</f>
        <v>110494</v>
      </c>
      <c r="L282" s="30" t="n">
        <f aca="false">(K282/H282)*100</f>
        <v>100</v>
      </c>
    </row>
    <row r="283" customFormat="false" ht="12.75" hidden="false" customHeight="false" outlineLevel="0" collapsed="false">
      <c r="A283" s="18"/>
      <c r="B283" s="18"/>
      <c r="C283" s="19"/>
      <c r="D283" s="29" t="n">
        <v>415</v>
      </c>
      <c r="E283" s="20" t="s">
        <v>20</v>
      </c>
      <c r="F283" s="21" t="n">
        <v>461184</v>
      </c>
      <c r="G283" s="21" t="n">
        <v>0</v>
      </c>
      <c r="H283" s="21" t="n">
        <f aca="false">F283+G283</f>
        <v>461184</v>
      </c>
      <c r="I283" s="21" t="n">
        <v>461184</v>
      </c>
      <c r="J283" s="21"/>
      <c r="K283" s="21" t="n">
        <f aca="false">SUM(I283:J283)</f>
        <v>461184</v>
      </c>
      <c r="L283" s="30" t="n">
        <f aca="false">(K283/H283)*100</f>
        <v>100</v>
      </c>
    </row>
    <row r="284" customFormat="false" ht="12.75" hidden="false" customHeight="false" outlineLevel="0" collapsed="false">
      <c r="A284" s="18"/>
      <c r="B284" s="18"/>
      <c r="C284" s="19"/>
      <c r="D284" s="29" t="n">
        <v>421</v>
      </c>
      <c r="E284" s="20" t="s">
        <v>22</v>
      </c>
      <c r="F284" s="21" t="n">
        <v>89420</v>
      </c>
      <c r="G284" s="21" t="n">
        <v>0</v>
      </c>
      <c r="H284" s="21" t="n">
        <f aca="false">F284+G284</f>
        <v>89420</v>
      </c>
      <c r="I284" s="21" t="n">
        <v>89420</v>
      </c>
      <c r="J284" s="21"/>
      <c r="K284" s="21" t="n">
        <f aca="false">SUM(I284:J284)</f>
        <v>89420</v>
      </c>
      <c r="L284" s="30" t="n">
        <f aca="false">(K284/H284)*100</f>
        <v>100</v>
      </c>
    </row>
    <row r="285" customFormat="false" ht="12.75" hidden="false" customHeight="false" outlineLevel="0" collapsed="false">
      <c r="A285" s="18"/>
      <c r="B285" s="18"/>
      <c r="C285" s="19"/>
      <c r="D285" s="29" t="n">
        <v>422</v>
      </c>
      <c r="E285" s="20" t="s">
        <v>23</v>
      </c>
      <c r="F285" s="21" t="n">
        <v>211067</v>
      </c>
      <c r="G285" s="21" t="n">
        <v>0</v>
      </c>
      <c r="H285" s="21" t="n">
        <f aca="false">F285+G285</f>
        <v>211067</v>
      </c>
      <c r="I285" s="21" t="n">
        <v>210200</v>
      </c>
      <c r="J285" s="21"/>
      <c r="K285" s="21" t="n">
        <f aca="false">SUM(I285:J285)</f>
        <v>210200</v>
      </c>
      <c r="L285" s="30" t="n">
        <f aca="false">(K285/H285)*100</f>
        <v>99.5892299601548</v>
      </c>
    </row>
    <row r="286" customFormat="false" ht="12.75" hidden="false" customHeight="false" outlineLevel="0" collapsed="false">
      <c r="A286" s="18"/>
      <c r="B286" s="18"/>
      <c r="C286" s="19"/>
      <c r="D286" s="29" t="n">
        <v>423</v>
      </c>
      <c r="E286" s="20" t="s">
        <v>24</v>
      </c>
      <c r="F286" s="21" t="n">
        <v>184588</v>
      </c>
      <c r="G286" s="21" t="n">
        <v>0</v>
      </c>
      <c r="H286" s="21" t="n">
        <f aca="false">F286+G286</f>
        <v>184588</v>
      </c>
      <c r="I286" s="21" t="n">
        <v>184587</v>
      </c>
      <c r="J286" s="21"/>
      <c r="K286" s="21" t="n">
        <f aca="false">SUM(I286:J286)</f>
        <v>184587</v>
      </c>
      <c r="L286" s="30" t="n">
        <f aca="false">(K286/H286)*100</f>
        <v>99.9994582529742</v>
      </c>
    </row>
    <row r="287" customFormat="false" ht="12.75" hidden="false" customHeight="false" outlineLevel="0" collapsed="false">
      <c r="A287" s="18"/>
      <c r="B287" s="18"/>
      <c r="C287" s="19"/>
      <c r="D287" s="29" t="n">
        <v>425</v>
      </c>
      <c r="E287" s="20" t="s">
        <v>25</v>
      </c>
      <c r="F287" s="21" t="n">
        <v>4307</v>
      </c>
      <c r="G287" s="21" t="n">
        <v>0</v>
      </c>
      <c r="H287" s="21" t="n">
        <f aca="false">F287+G287</f>
        <v>4307</v>
      </c>
      <c r="I287" s="21" t="n">
        <v>4307</v>
      </c>
      <c r="J287" s="21"/>
      <c r="K287" s="21" t="n">
        <f aca="false">SUM(I287:J287)</f>
        <v>4307</v>
      </c>
      <c r="L287" s="30" t="n">
        <f aca="false">(K287/H287)*100</f>
        <v>100</v>
      </c>
    </row>
    <row r="288" customFormat="false" ht="12.75" hidden="false" customHeight="false" outlineLevel="0" collapsed="false">
      <c r="A288" s="18"/>
      <c r="B288" s="18"/>
      <c r="C288" s="19"/>
      <c r="D288" s="29" t="n">
        <v>426</v>
      </c>
      <c r="E288" s="20" t="s">
        <v>26</v>
      </c>
      <c r="F288" s="21" t="n">
        <v>114465</v>
      </c>
      <c r="G288" s="21" t="n">
        <v>0</v>
      </c>
      <c r="H288" s="21" t="n">
        <f aca="false">F288+G288</f>
        <v>114465</v>
      </c>
      <c r="I288" s="21" t="n">
        <v>114465</v>
      </c>
      <c r="J288" s="21"/>
      <c r="K288" s="21" t="n">
        <f aca="false">SUM(I288:J288)</f>
        <v>114465</v>
      </c>
      <c r="L288" s="30" t="n">
        <f aca="false">(K288/H288)*100</f>
        <v>100</v>
      </c>
    </row>
    <row r="289" customFormat="false" ht="13.5" hidden="false" customHeight="false" outlineLevel="0" collapsed="false">
      <c r="A289" s="18"/>
      <c r="B289" s="18"/>
      <c r="C289" s="19"/>
      <c r="D289" s="29" t="n">
        <v>512</v>
      </c>
      <c r="E289" s="20" t="s">
        <v>29</v>
      </c>
      <c r="F289" s="21" t="n">
        <v>6200</v>
      </c>
      <c r="G289" s="21" t="n">
        <v>0</v>
      </c>
      <c r="H289" s="21" t="n">
        <f aca="false">F289+G289</f>
        <v>6200</v>
      </c>
      <c r="I289" s="21" t="n">
        <v>6200</v>
      </c>
      <c r="J289" s="21"/>
      <c r="K289" s="21" t="n">
        <f aca="false">SUM(I289:J289)</f>
        <v>6200</v>
      </c>
      <c r="L289" s="30" t="n">
        <f aca="false">(K289/H289)*100</f>
        <v>100</v>
      </c>
    </row>
    <row r="290" customFormat="false" ht="13.5" hidden="false" customHeight="false" outlineLevel="0" collapsed="false">
      <c r="A290" s="18"/>
      <c r="B290" s="18"/>
      <c r="C290" s="19"/>
      <c r="D290" s="19"/>
      <c r="E290" s="33" t="s">
        <v>30</v>
      </c>
      <c r="F290" s="34" t="n">
        <f aca="false">SUM(F280:F289)</f>
        <v>3944158</v>
      </c>
      <c r="G290" s="34" t="n">
        <f aca="false">SUM(G280:G289)</f>
        <v>0</v>
      </c>
      <c r="H290" s="35" t="n">
        <f aca="false">F290+G290</f>
        <v>3944158</v>
      </c>
      <c r="I290" s="34" t="n">
        <f aca="false">SUM(I280:I289)</f>
        <v>3943290</v>
      </c>
      <c r="J290" s="34"/>
      <c r="K290" s="34" t="n">
        <f aca="false">SUM(I290:J290)</f>
        <v>3943290</v>
      </c>
      <c r="L290" s="36" t="n">
        <f aca="false">(K290/H290)*100</f>
        <v>99.9779927680382</v>
      </c>
    </row>
    <row r="291" customFormat="false" ht="12.75" hidden="false" customHeight="false" outlineLevel="0" collapsed="false">
      <c r="A291" s="18"/>
      <c r="B291" s="18"/>
      <c r="C291" s="19"/>
      <c r="D291" s="19"/>
      <c r="E291" s="33" t="s">
        <v>101</v>
      </c>
      <c r="F291" s="37"/>
      <c r="G291" s="37"/>
      <c r="H291" s="21" t="n">
        <f aca="false">F291+G291</f>
        <v>0</v>
      </c>
      <c r="I291" s="37"/>
      <c r="J291" s="37"/>
      <c r="K291" s="37" t="n">
        <f aca="false">SUM(I291:J291)</f>
        <v>0</v>
      </c>
      <c r="L291" s="30"/>
    </row>
    <row r="292" customFormat="false" ht="13.5" hidden="false" customHeight="false" outlineLevel="0" collapsed="false">
      <c r="A292" s="18"/>
      <c r="B292" s="18"/>
      <c r="C292" s="19"/>
      <c r="D292" s="38" t="n">
        <v>1</v>
      </c>
      <c r="E292" s="20" t="s">
        <v>32</v>
      </c>
      <c r="F292" s="21" t="n">
        <v>3944158</v>
      </c>
      <c r="G292" s="21"/>
      <c r="H292" s="21" t="n">
        <f aca="false">F292+G292</f>
        <v>3944158</v>
      </c>
      <c r="I292" s="21" t="n">
        <f aca="false">SUM(I290)</f>
        <v>3943290</v>
      </c>
      <c r="J292" s="21"/>
      <c r="K292" s="21" t="n">
        <f aca="false">SUM(I292:J292)</f>
        <v>3943290</v>
      </c>
      <c r="L292" s="30" t="n">
        <f aca="false">(K292/H292)*100</f>
        <v>99.9779927680382</v>
      </c>
    </row>
    <row r="293" customFormat="false" ht="13.5" hidden="false" customHeight="false" outlineLevel="0" collapsed="false">
      <c r="A293" s="18"/>
      <c r="B293" s="18"/>
      <c r="C293" s="19"/>
      <c r="D293" s="19"/>
      <c r="E293" s="39" t="s">
        <v>102</v>
      </c>
      <c r="F293" s="35" t="n">
        <f aca="false">SUM(F292:F292)</f>
        <v>3944158</v>
      </c>
      <c r="G293" s="35" t="n">
        <f aca="false">SUM(G292:G292)</f>
        <v>0</v>
      </c>
      <c r="H293" s="35" t="n">
        <f aca="false">F293+G293</f>
        <v>3944158</v>
      </c>
      <c r="I293" s="35" t="n">
        <f aca="false">SUM(I292)</f>
        <v>3943290</v>
      </c>
      <c r="J293" s="35"/>
      <c r="K293" s="35" t="n">
        <f aca="false">SUM(I293:J293)</f>
        <v>3943290</v>
      </c>
      <c r="L293" s="36" t="n">
        <f aca="false">(K293/H293)*100</f>
        <v>99.9779927680382</v>
      </c>
    </row>
    <row r="294" customFormat="false" ht="12.75" hidden="false" customHeight="false" outlineLevel="0" collapsed="false">
      <c r="A294" s="18"/>
      <c r="B294" s="18"/>
      <c r="C294" s="19"/>
      <c r="D294" s="19"/>
      <c r="E294" s="20"/>
      <c r="F294" s="21"/>
      <c r="G294" s="21"/>
      <c r="H294" s="21" t="n">
        <f aca="false">F294+G294</f>
        <v>0</v>
      </c>
      <c r="I294" s="21"/>
      <c r="J294" s="21"/>
      <c r="K294" s="21" t="n">
        <f aca="false">SUM(I294:J294)</f>
        <v>0</v>
      </c>
      <c r="L294" s="41"/>
    </row>
    <row r="295" customFormat="false" ht="18.75" hidden="false" customHeight="false" outlineLevel="0" collapsed="false">
      <c r="A295" s="40" t="n">
        <v>70</v>
      </c>
      <c r="B295" s="22"/>
      <c r="C295" s="23"/>
      <c r="D295" s="23"/>
      <c r="E295" s="24" t="s">
        <v>103</v>
      </c>
      <c r="F295" s="21"/>
      <c r="G295" s="21"/>
      <c r="H295" s="21" t="n">
        <f aca="false">F295+G295</f>
        <v>0</v>
      </c>
      <c r="I295" s="21"/>
      <c r="J295" s="21"/>
      <c r="K295" s="21" t="n">
        <f aca="false">SUM(I295:J295)</f>
        <v>0</v>
      </c>
      <c r="L295" s="30"/>
    </row>
    <row r="296" customFormat="false" ht="18.75" hidden="false" customHeight="false" outlineLevel="0" collapsed="false">
      <c r="A296" s="25"/>
      <c r="B296" s="25"/>
      <c r="C296" s="26" t="s">
        <v>15</v>
      </c>
      <c r="D296" s="27"/>
      <c r="E296" s="28" t="s">
        <v>16</v>
      </c>
      <c r="F296" s="21"/>
      <c r="G296" s="21"/>
      <c r="H296" s="21" t="n">
        <f aca="false">F296+G296</f>
        <v>0</v>
      </c>
      <c r="I296" s="21"/>
      <c r="J296" s="21"/>
      <c r="K296" s="21" t="n">
        <f aca="false">SUM(I296:J296)</f>
        <v>0</v>
      </c>
      <c r="L296" s="30"/>
    </row>
    <row r="297" customFormat="false" ht="12.75" hidden="false" customHeight="false" outlineLevel="0" collapsed="false">
      <c r="A297" s="18"/>
      <c r="B297" s="18"/>
      <c r="C297" s="19"/>
      <c r="D297" s="29" t="n">
        <v>411</v>
      </c>
      <c r="E297" s="20" t="s">
        <v>17</v>
      </c>
      <c r="F297" s="21" t="n">
        <v>2734560</v>
      </c>
      <c r="G297" s="21" t="n">
        <v>0</v>
      </c>
      <c r="H297" s="21" t="n">
        <f aca="false">F297+G297</f>
        <v>2734560</v>
      </c>
      <c r="I297" s="21" t="n">
        <v>2734560</v>
      </c>
      <c r="J297" s="21"/>
      <c r="K297" s="21" t="n">
        <f aca="false">SUM(I297:J297)</f>
        <v>2734560</v>
      </c>
      <c r="L297" s="30" t="n">
        <f aca="false">(K297/H297)*100</f>
        <v>100</v>
      </c>
    </row>
    <row r="298" customFormat="false" ht="12.75" hidden="false" customHeight="false" outlineLevel="0" collapsed="false">
      <c r="A298" s="18"/>
      <c r="B298" s="18"/>
      <c r="C298" s="19"/>
      <c r="D298" s="29" t="n">
        <v>412</v>
      </c>
      <c r="E298" s="20" t="s">
        <v>18</v>
      </c>
      <c r="F298" s="21" t="n">
        <v>489488</v>
      </c>
      <c r="G298" s="21" t="n">
        <v>0</v>
      </c>
      <c r="H298" s="21" t="n">
        <f aca="false">F298+G298</f>
        <v>489488</v>
      </c>
      <c r="I298" s="21" t="n">
        <v>489488</v>
      </c>
      <c r="J298" s="21"/>
      <c r="K298" s="21" t="n">
        <f aca="false">SUM(I298:J298)</f>
        <v>489488</v>
      </c>
      <c r="L298" s="30" t="n">
        <f aca="false">(K298/H298)*100</f>
        <v>100</v>
      </c>
    </row>
    <row r="299" customFormat="false" ht="12.75" hidden="false" customHeight="false" outlineLevel="0" collapsed="false">
      <c r="A299" s="18"/>
      <c r="B299" s="18"/>
      <c r="C299" s="19"/>
      <c r="D299" s="29" t="n">
        <v>414</v>
      </c>
      <c r="E299" s="20" t="s">
        <v>19</v>
      </c>
      <c r="F299" s="21" t="n">
        <v>12484034</v>
      </c>
      <c r="G299" s="21" t="n">
        <v>0</v>
      </c>
      <c r="H299" s="21" t="n">
        <f aca="false">F299+G299</f>
        <v>12484034</v>
      </c>
      <c r="I299" s="21" t="n">
        <v>12484034</v>
      </c>
      <c r="J299" s="21"/>
      <c r="K299" s="21" t="n">
        <f aca="false">SUM(I299:J299)</f>
        <v>12484034</v>
      </c>
      <c r="L299" s="30" t="n">
        <f aca="false">(K299/H299)*100</f>
        <v>100</v>
      </c>
    </row>
    <row r="300" customFormat="false" ht="12.75" hidden="false" customHeight="false" outlineLevel="0" collapsed="false">
      <c r="A300" s="18"/>
      <c r="B300" s="18"/>
      <c r="C300" s="19"/>
      <c r="D300" s="29" t="n">
        <v>415</v>
      </c>
      <c r="E300" s="20" t="s">
        <v>20</v>
      </c>
      <c r="F300" s="21" t="n">
        <v>732164</v>
      </c>
      <c r="G300" s="21" t="n">
        <v>0</v>
      </c>
      <c r="H300" s="21" t="n">
        <f aca="false">F300+G300</f>
        <v>732164</v>
      </c>
      <c r="I300" s="21" t="n">
        <v>732164</v>
      </c>
      <c r="J300" s="21"/>
      <c r="K300" s="21" t="n">
        <f aca="false">SUM(I300:J300)</f>
        <v>732164</v>
      </c>
      <c r="L300" s="30" t="n">
        <f aca="false">(K300/H300)*100</f>
        <v>100</v>
      </c>
    </row>
    <row r="301" customFormat="false" ht="12.75" hidden="false" customHeight="false" outlineLevel="0" collapsed="false">
      <c r="A301" s="18"/>
      <c r="B301" s="18"/>
      <c r="C301" s="19"/>
      <c r="D301" s="29" t="n">
        <v>421</v>
      </c>
      <c r="E301" s="20" t="s">
        <v>22</v>
      </c>
      <c r="F301" s="21" t="n">
        <v>243355</v>
      </c>
      <c r="G301" s="21" t="n">
        <v>0</v>
      </c>
      <c r="H301" s="21" t="n">
        <f aca="false">F301+G301</f>
        <v>243355</v>
      </c>
      <c r="I301" s="21" t="n">
        <v>243355</v>
      </c>
      <c r="J301" s="21"/>
      <c r="K301" s="21" t="n">
        <f aca="false">SUM(I301:J301)</f>
        <v>243355</v>
      </c>
      <c r="L301" s="30" t="n">
        <f aca="false">(K301/H301)*100</f>
        <v>100</v>
      </c>
    </row>
    <row r="302" customFormat="false" ht="12.75" hidden="false" customHeight="false" outlineLevel="0" collapsed="false">
      <c r="A302" s="18"/>
      <c r="B302" s="18"/>
      <c r="C302" s="19"/>
      <c r="D302" s="29" t="n">
        <v>422</v>
      </c>
      <c r="E302" s="20" t="s">
        <v>23</v>
      </c>
      <c r="F302" s="21" t="n">
        <v>48502</v>
      </c>
      <c r="G302" s="21" t="n">
        <v>0</v>
      </c>
      <c r="H302" s="21" t="n">
        <f aca="false">F302+G302</f>
        <v>48502</v>
      </c>
      <c r="I302" s="21" t="n">
        <v>48502</v>
      </c>
      <c r="J302" s="21"/>
      <c r="K302" s="21" t="n">
        <f aca="false">SUM(I302:J302)</f>
        <v>48502</v>
      </c>
      <c r="L302" s="30" t="n">
        <f aca="false">(K302/H302)*100</f>
        <v>100</v>
      </c>
    </row>
    <row r="303" customFormat="false" ht="12.75" hidden="false" customHeight="false" outlineLevel="0" collapsed="false">
      <c r="A303" s="18"/>
      <c r="B303" s="18"/>
      <c r="C303" s="19"/>
      <c r="D303" s="29" t="n">
        <v>423</v>
      </c>
      <c r="E303" s="20" t="s">
        <v>24</v>
      </c>
      <c r="F303" s="21" t="n">
        <v>341500</v>
      </c>
      <c r="G303" s="21" t="n">
        <v>0</v>
      </c>
      <c r="H303" s="21" t="n">
        <f aca="false">F303+G303</f>
        <v>341500</v>
      </c>
      <c r="I303" s="21" t="n">
        <v>341500</v>
      </c>
      <c r="J303" s="21"/>
      <c r="K303" s="21" t="n">
        <f aca="false">SUM(I303:J303)</f>
        <v>341500</v>
      </c>
      <c r="L303" s="30" t="n">
        <f aca="false">(K303/H303)*100</f>
        <v>100</v>
      </c>
    </row>
    <row r="304" customFormat="false" ht="12.75" hidden="false" customHeight="false" outlineLevel="0" collapsed="false">
      <c r="A304" s="18"/>
      <c r="B304" s="18"/>
      <c r="C304" s="19"/>
      <c r="D304" s="29" t="n">
        <v>425</v>
      </c>
      <c r="E304" s="20" t="s">
        <v>25</v>
      </c>
      <c r="F304" s="21" t="n">
        <v>103238</v>
      </c>
      <c r="G304" s="21" t="n">
        <v>0</v>
      </c>
      <c r="H304" s="21" t="n">
        <f aca="false">F304+G304</f>
        <v>103238</v>
      </c>
      <c r="I304" s="21" t="n">
        <v>103238</v>
      </c>
      <c r="J304" s="21"/>
      <c r="K304" s="21" t="n">
        <f aca="false">SUM(I304:J304)</f>
        <v>103238</v>
      </c>
      <c r="L304" s="30" t="n">
        <f aca="false">(K304/H304)*100</f>
        <v>100</v>
      </c>
    </row>
    <row r="305" customFormat="false" ht="12.75" hidden="false" customHeight="false" outlineLevel="0" collapsed="false">
      <c r="A305" s="18"/>
      <c r="B305" s="18"/>
      <c r="C305" s="19"/>
      <c r="D305" s="29" t="n">
        <v>426</v>
      </c>
      <c r="E305" s="20" t="s">
        <v>26</v>
      </c>
      <c r="F305" s="21" t="n">
        <v>240975</v>
      </c>
      <c r="G305" s="21" t="n">
        <v>0</v>
      </c>
      <c r="H305" s="21" t="n">
        <f aca="false">F305+G305</f>
        <v>240975</v>
      </c>
      <c r="I305" s="21" t="n">
        <v>240974</v>
      </c>
      <c r="J305" s="21"/>
      <c r="K305" s="21" t="n">
        <f aca="false">SUM(I305:J305)</f>
        <v>240974</v>
      </c>
      <c r="L305" s="30" t="n">
        <f aca="false">(K305/H305)*100</f>
        <v>99.9995850191929</v>
      </c>
    </row>
    <row r="306" customFormat="false" ht="12.75" hidden="false" customHeight="false" outlineLevel="0" collapsed="false">
      <c r="A306" s="18"/>
      <c r="B306" s="18"/>
      <c r="C306" s="19"/>
      <c r="D306" s="29" t="n">
        <v>472</v>
      </c>
      <c r="E306" s="20" t="s">
        <v>52</v>
      </c>
      <c r="F306" s="21" t="n">
        <v>543325</v>
      </c>
      <c r="G306" s="21" t="n">
        <v>0</v>
      </c>
      <c r="H306" s="21" t="n">
        <f aca="false">F306+G306</f>
        <v>543325</v>
      </c>
      <c r="I306" s="21" t="n">
        <v>543325</v>
      </c>
      <c r="J306" s="21"/>
      <c r="K306" s="21" t="n">
        <f aca="false">SUM(I306:J306)</f>
        <v>543325</v>
      </c>
      <c r="L306" s="30" t="n">
        <f aca="false">(K306/H306)*100</f>
        <v>100</v>
      </c>
    </row>
    <row r="307" customFormat="false" ht="12.75" hidden="false" customHeight="false" outlineLevel="0" collapsed="false">
      <c r="A307" s="18"/>
      <c r="B307" s="18"/>
      <c r="C307" s="19"/>
      <c r="D307" s="29" t="n">
        <v>481</v>
      </c>
      <c r="E307" s="20" t="s">
        <v>97</v>
      </c>
      <c r="F307" s="21" t="n">
        <v>12500000</v>
      </c>
      <c r="G307" s="21" t="n">
        <v>0</v>
      </c>
      <c r="H307" s="21" t="n">
        <f aca="false">F307+G307</f>
        <v>12500000</v>
      </c>
      <c r="I307" s="21" t="n">
        <v>12500000</v>
      </c>
      <c r="J307" s="21"/>
      <c r="K307" s="21" t="n">
        <f aca="false">SUM(I307:J307)</f>
        <v>12500000</v>
      </c>
      <c r="L307" s="30" t="n">
        <f aca="false">(K307/H307)*100</f>
        <v>100</v>
      </c>
    </row>
    <row r="308" customFormat="false" ht="13.5" hidden="false" customHeight="false" outlineLevel="0" collapsed="false">
      <c r="A308" s="18"/>
      <c r="B308" s="18"/>
      <c r="C308" s="19"/>
      <c r="D308" s="29" t="n">
        <v>512</v>
      </c>
      <c r="E308" s="20" t="s">
        <v>29</v>
      </c>
      <c r="F308" s="21" t="n">
        <v>51227</v>
      </c>
      <c r="G308" s="21" t="n">
        <v>0</v>
      </c>
      <c r="H308" s="21" t="n">
        <f aca="false">F308+G308</f>
        <v>51227</v>
      </c>
      <c r="I308" s="21" t="n">
        <v>51227</v>
      </c>
      <c r="J308" s="21"/>
      <c r="K308" s="21" t="n">
        <f aca="false">SUM(I308:J308)</f>
        <v>51227</v>
      </c>
      <c r="L308" s="30" t="n">
        <f aca="false">(K308/H308)*100</f>
        <v>100</v>
      </c>
    </row>
    <row r="309" customFormat="false" ht="13.5" hidden="false" customHeight="false" outlineLevel="0" collapsed="false">
      <c r="A309" s="18"/>
      <c r="B309" s="18"/>
      <c r="C309" s="19"/>
      <c r="D309" s="19"/>
      <c r="E309" s="33" t="s">
        <v>30</v>
      </c>
      <c r="F309" s="34" t="n">
        <f aca="false">SUM(F297:F308)</f>
        <v>30512368</v>
      </c>
      <c r="G309" s="34" t="n">
        <f aca="false">SUM(G297:G308)</f>
        <v>0</v>
      </c>
      <c r="H309" s="35" t="n">
        <f aca="false">F309+G309</f>
        <v>30512368</v>
      </c>
      <c r="I309" s="34" t="n">
        <f aca="false">SUM(I297:I308)</f>
        <v>30512367</v>
      </c>
      <c r="J309" s="34"/>
      <c r="K309" s="34" t="n">
        <f aca="false">SUM(I309:J309)</f>
        <v>30512367</v>
      </c>
      <c r="L309" s="36" t="n">
        <f aca="false">(K309/H309)*100</f>
        <v>99.9999967226405</v>
      </c>
    </row>
    <row r="310" customFormat="false" ht="12.75" hidden="false" customHeight="false" outlineLevel="0" collapsed="false">
      <c r="A310" s="18"/>
      <c r="B310" s="18"/>
      <c r="C310" s="19"/>
      <c r="D310" s="19"/>
      <c r="E310" s="33" t="s">
        <v>104</v>
      </c>
      <c r="F310" s="37"/>
      <c r="G310" s="37"/>
      <c r="H310" s="21" t="n">
        <f aca="false">F310+G310</f>
        <v>0</v>
      </c>
      <c r="I310" s="37"/>
      <c r="J310" s="37"/>
      <c r="K310" s="37" t="n">
        <f aca="false">SUM(I310:J310)</f>
        <v>0</v>
      </c>
      <c r="L310" s="30"/>
    </row>
    <row r="311" customFormat="false" ht="13.5" hidden="false" customHeight="false" outlineLevel="0" collapsed="false">
      <c r="A311" s="18"/>
      <c r="B311" s="18"/>
      <c r="C311" s="19"/>
      <c r="D311" s="38" t="n">
        <v>1</v>
      </c>
      <c r="E311" s="20" t="s">
        <v>32</v>
      </c>
      <c r="F311" s="21" t="n">
        <v>30512368</v>
      </c>
      <c r="G311" s="21"/>
      <c r="H311" s="21" t="n">
        <f aca="false">F311+G311</f>
        <v>30512368</v>
      </c>
      <c r="I311" s="21" t="n">
        <f aca="false">SUM(I309)</f>
        <v>30512367</v>
      </c>
      <c r="J311" s="21"/>
      <c r="K311" s="21" t="n">
        <f aca="false">SUM(I311:J311)</f>
        <v>30512367</v>
      </c>
      <c r="L311" s="30" t="n">
        <f aca="false">(K311/H311)*100</f>
        <v>99.9999967226405</v>
      </c>
    </row>
    <row r="312" customFormat="false" ht="13.5" hidden="false" customHeight="false" outlineLevel="0" collapsed="false">
      <c r="A312" s="18"/>
      <c r="B312" s="18"/>
      <c r="C312" s="19"/>
      <c r="D312" s="19"/>
      <c r="E312" s="39" t="s">
        <v>105</v>
      </c>
      <c r="F312" s="35" t="n">
        <f aca="false">SUM(F311:F311)</f>
        <v>30512368</v>
      </c>
      <c r="G312" s="35" t="n">
        <f aca="false">SUM(G311:G311)</f>
        <v>0</v>
      </c>
      <c r="H312" s="35" t="n">
        <f aca="false">F312+G312</f>
        <v>30512368</v>
      </c>
      <c r="I312" s="35" t="n">
        <f aca="false">SUM(I311)</f>
        <v>30512367</v>
      </c>
      <c r="J312" s="35"/>
      <c r="K312" s="35" t="n">
        <f aca="false">SUM(I312:J312)</f>
        <v>30512367</v>
      </c>
      <c r="L312" s="36" t="n">
        <f aca="false">(K312/H312)*100</f>
        <v>99.9999967226405</v>
      </c>
    </row>
    <row r="313" customFormat="false" ht="12.75" hidden="false" customHeight="false" outlineLevel="0" collapsed="false">
      <c r="A313" s="18"/>
      <c r="B313" s="18"/>
      <c r="C313" s="19"/>
      <c r="D313" s="19"/>
      <c r="E313" s="20"/>
      <c r="F313" s="21"/>
      <c r="G313" s="21"/>
      <c r="H313" s="21" t="n">
        <f aca="false">F313+G313</f>
        <v>0</v>
      </c>
      <c r="I313" s="21"/>
      <c r="J313" s="21"/>
      <c r="K313" s="21" t="n">
        <f aca="false">SUM(I313:J313)</f>
        <v>0</v>
      </c>
      <c r="L313" s="30"/>
    </row>
    <row r="314" customFormat="false" ht="12.75" hidden="false" customHeight="false" outlineLevel="0" collapsed="false">
      <c r="A314" s="22" t="n">
        <v>71</v>
      </c>
      <c r="B314" s="22"/>
      <c r="C314" s="23"/>
      <c r="D314" s="23"/>
      <c r="E314" s="24" t="s">
        <v>106</v>
      </c>
      <c r="F314" s="21"/>
      <c r="G314" s="21"/>
      <c r="H314" s="21" t="n">
        <f aca="false">F314+G314</f>
        <v>0</v>
      </c>
      <c r="I314" s="21"/>
      <c r="J314" s="21"/>
      <c r="K314" s="21" t="n">
        <f aca="false">SUM(I314:J314)</f>
        <v>0</v>
      </c>
      <c r="L314" s="30"/>
    </row>
    <row r="315" customFormat="false" ht="18.75" hidden="false" customHeight="false" outlineLevel="0" collapsed="false">
      <c r="A315" s="25"/>
      <c r="B315" s="25"/>
      <c r="C315" s="26" t="s">
        <v>15</v>
      </c>
      <c r="D315" s="27"/>
      <c r="E315" s="28" t="s">
        <v>16</v>
      </c>
      <c r="F315" s="21"/>
      <c r="G315" s="21"/>
      <c r="H315" s="21" t="n">
        <f aca="false">F315+G315</f>
        <v>0</v>
      </c>
      <c r="I315" s="21"/>
      <c r="J315" s="21"/>
      <c r="K315" s="21" t="n">
        <f aca="false">SUM(I315:J315)</f>
        <v>0</v>
      </c>
      <c r="L315" s="30"/>
    </row>
    <row r="316" customFormat="false" ht="12.75" hidden="false" customHeight="false" outlineLevel="0" collapsed="false">
      <c r="A316" s="18"/>
      <c r="B316" s="18"/>
      <c r="C316" s="19"/>
      <c r="D316" s="29" t="n">
        <v>411</v>
      </c>
      <c r="E316" s="20" t="s">
        <v>17</v>
      </c>
      <c r="F316" s="21" t="n">
        <v>1958577</v>
      </c>
      <c r="G316" s="21" t="n">
        <v>0</v>
      </c>
      <c r="H316" s="21" t="n">
        <f aca="false">F316+G316</f>
        <v>1958577</v>
      </c>
      <c r="I316" s="21" t="n">
        <v>1958577</v>
      </c>
      <c r="J316" s="21"/>
      <c r="K316" s="21" t="n">
        <f aca="false">SUM(I316:J316)</f>
        <v>1958577</v>
      </c>
      <c r="L316" s="30" t="n">
        <f aca="false">(K316/H316)*100</f>
        <v>100</v>
      </c>
    </row>
    <row r="317" customFormat="false" ht="12.75" hidden="false" customHeight="false" outlineLevel="0" collapsed="false">
      <c r="A317" s="18"/>
      <c r="B317" s="18"/>
      <c r="C317" s="19"/>
      <c r="D317" s="29" t="n">
        <v>412</v>
      </c>
      <c r="E317" s="20" t="s">
        <v>18</v>
      </c>
      <c r="F317" s="21" t="n">
        <v>350593</v>
      </c>
      <c r="G317" s="21" t="n">
        <v>0</v>
      </c>
      <c r="H317" s="21" t="n">
        <f aca="false">F317+G317</f>
        <v>350593</v>
      </c>
      <c r="I317" s="21" t="n">
        <v>350593</v>
      </c>
      <c r="J317" s="21"/>
      <c r="K317" s="21" t="n">
        <f aca="false">SUM(I317:J317)</f>
        <v>350593</v>
      </c>
      <c r="L317" s="30" t="n">
        <f aca="false">(K317/H317)*100</f>
        <v>100</v>
      </c>
    </row>
    <row r="318" customFormat="false" ht="12.75" hidden="false" customHeight="false" outlineLevel="0" collapsed="false">
      <c r="A318" s="18"/>
      <c r="B318" s="18"/>
      <c r="C318" s="19"/>
      <c r="D318" s="29" t="n">
        <v>414</v>
      </c>
      <c r="E318" s="20" t="s">
        <v>19</v>
      </c>
      <c r="F318" s="21" t="n">
        <v>45521</v>
      </c>
      <c r="G318" s="21" t="n">
        <v>0</v>
      </c>
      <c r="H318" s="21" t="n">
        <f aca="false">F318+G318</f>
        <v>45521</v>
      </c>
      <c r="I318" s="21" t="n">
        <v>34369</v>
      </c>
      <c r="J318" s="21"/>
      <c r="K318" s="21" t="n">
        <f aca="false">SUM(I318:J318)</f>
        <v>34369</v>
      </c>
      <c r="L318" s="30" t="n">
        <f aca="false">(K318/H318)*100</f>
        <v>75.5014169284506</v>
      </c>
    </row>
    <row r="319" customFormat="false" ht="12.75" hidden="false" customHeight="false" outlineLevel="0" collapsed="false">
      <c r="A319" s="18"/>
      <c r="B319" s="18"/>
      <c r="C319" s="19"/>
      <c r="D319" s="29" t="n">
        <v>415</v>
      </c>
      <c r="E319" s="20" t="s">
        <v>20</v>
      </c>
      <c r="F319" s="21" t="n">
        <v>268512</v>
      </c>
      <c r="G319" s="21" t="n">
        <v>0</v>
      </c>
      <c r="H319" s="21" t="n">
        <f aca="false">F319+G319</f>
        <v>268512</v>
      </c>
      <c r="I319" s="21" t="n">
        <v>268512</v>
      </c>
      <c r="J319" s="21"/>
      <c r="K319" s="21" t="n">
        <f aca="false">SUM(I319:J319)</f>
        <v>268512</v>
      </c>
      <c r="L319" s="30" t="n">
        <f aca="false">(K319/H319)*100</f>
        <v>100</v>
      </c>
    </row>
    <row r="320" customFormat="false" ht="12.75" hidden="false" customHeight="false" outlineLevel="0" collapsed="false">
      <c r="A320" s="18"/>
      <c r="B320" s="18"/>
      <c r="C320" s="19"/>
      <c r="D320" s="29" t="n">
        <v>421</v>
      </c>
      <c r="E320" s="20" t="s">
        <v>22</v>
      </c>
      <c r="F320" s="21" t="n">
        <v>111918</v>
      </c>
      <c r="G320" s="21" t="n">
        <v>0</v>
      </c>
      <c r="H320" s="21" t="n">
        <f aca="false">F320+G320</f>
        <v>111918</v>
      </c>
      <c r="I320" s="21" t="n">
        <v>111918</v>
      </c>
      <c r="J320" s="21"/>
      <c r="K320" s="21" t="n">
        <f aca="false">SUM(I320:J320)</f>
        <v>111918</v>
      </c>
      <c r="L320" s="30" t="n">
        <f aca="false">(K320/H320)*100</f>
        <v>100</v>
      </c>
    </row>
    <row r="321" customFormat="false" ht="12.75" hidden="false" customHeight="false" outlineLevel="0" collapsed="false">
      <c r="A321" s="18"/>
      <c r="B321" s="18"/>
      <c r="C321" s="19"/>
      <c r="D321" s="29" t="n">
        <v>422</v>
      </c>
      <c r="E321" s="20" t="s">
        <v>23</v>
      </c>
      <c r="F321" s="21" t="n">
        <v>36221</v>
      </c>
      <c r="G321" s="21" t="n">
        <v>0</v>
      </c>
      <c r="H321" s="21" t="n">
        <f aca="false">F321+G321</f>
        <v>36221</v>
      </c>
      <c r="I321" s="21" t="n">
        <v>36221</v>
      </c>
      <c r="J321" s="21"/>
      <c r="K321" s="21" t="n">
        <f aca="false">SUM(I321:J321)</f>
        <v>36221</v>
      </c>
      <c r="L321" s="30" t="n">
        <f aca="false">(K321/H321)*100</f>
        <v>100</v>
      </c>
    </row>
    <row r="322" customFormat="false" ht="12.75" hidden="false" customHeight="false" outlineLevel="0" collapsed="false">
      <c r="A322" s="18"/>
      <c r="B322" s="18"/>
      <c r="C322" s="19"/>
      <c r="D322" s="29" t="n">
        <v>423</v>
      </c>
      <c r="E322" s="20" t="s">
        <v>24</v>
      </c>
      <c r="F322" s="21" t="n">
        <v>184793</v>
      </c>
      <c r="G322" s="21" t="n">
        <v>0</v>
      </c>
      <c r="H322" s="21" t="n">
        <f aca="false">F322+G322</f>
        <v>184793</v>
      </c>
      <c r="I322" s="21" t="n">
        <v>184793</v>
      </c>
      <c r="J322" s="21"/>
      <c r="K322" s="21" t="n">
        <f aca="false">SUM(I322:J322)</f>
        <v>184793</v>
      </c>
      <c r="L322" s="30" t="n">
        <f aca="false">(K322/H322)*100</f>
        <v>100</v>
      </c>
    </row>
    <row r="323" customFormat="false" ht="12.75" hidden="false" customHeight="false" outlineLevel="0" collapsed="false">
      <c r="A323" s="18"/>
      <c r="B323" s="18"/>
      <c r="C323" s="19"/>
      <c r="D323" s="29" t="n">
        <v>425</v>
      </c>
      <c r="E323" s="20" t="s">
        <v>25</v>
      </c>
      <c r="F323" s="21" t="n">
        <v>2869</v>
      </c>
      <c r="G323" s="21" t="n">
        <v>0</v>
      </c>
      <c r="H323" s="21" t="n">
        <f aca="false">F323+G323</f>
        <v>2869</v>
      </c>
      <c r="I323" s="21" t="n">
        <v>2869</v>
      </c>
      <c r="J323" s="21"/>
      <c r="K323" s="21" t="n">
        <f aca="false">SUM(I323:J323)</f>
        <v>2869</v>
      </c>
      <c r="L323" s="30" t="n">
        <f aca="false">(K323/H323)*100</f>
        <v>100</v>
      </c>
    </row>
    <row r="324" customFormat="false" ht="12.75" hidden="false" customHeight="false" outlineLevel="0" collapsed="false">
      <c r="A324" s="18"/>
      <c r="B324" s="18"/>
      <c r="C324" s="19"/>
      <c r="D324" s="29" t="n">
        <v>426</v>
      </c>
      <c r="E324" s="20" t="s">
        <v>26</v>
      </c>
      <c r="F324" s="21" t="n">
        <v>23759</v>
      </c>
      <c r="G324" s="21" t="n">
        <v>0</v>
      </c>
      <c r="H324" s="21" t="n">
        <f aca="false">F324+G324</f>
        <v>23759</v>
      </c>
      <c r="I324" s="21" t="n">
        <v>23759</v>
      </c>
      <c r="J324" s="21"/>
      <c r="K324" s="21" t="n">
        <f aca="false">SUM(I324:J324)</f>
        <v>23759</v>
      </c>
      <c r="L324" s="30" t="n">
        <f aca="false">(K324/H324)*100</f>
        <v>100</v>
      </c>
    </row>
    <row r="325" customFormat="false" ht="13.5" hidden="false" customHeight="false" outlineLevel="0" collapsed="false">
      <c r="A325" s="18"/>
      <c r="B325" s="18"/>
      <c r="C325" s="19"/>
      <c r="D325" s="29" t="n">
        <v>512</v>
      </c>
      <c r="E325" s="20" t="s">
        <v>29</v>
      </c>
      <c r="F325" s="21" t="n">
        <v>114449</v>
      </c>
      <c r="G325" s="21" t="n">
        <v>0</v>
      </c>
      <c r="H325" s="21" t="n">
        <f aca="false">F325+G325</f>
        <v>114449</v>
      </c>
      <c r="I325" s="21" t="n">
        <v>114449</v>
      </c>
      <c r="J325" s="21"/>
      <c r="K325" s="21" t="n">
        <f aca="false">SUM(I325:J325)</f>
        <v>114449</v>
      </c>
      <c r="L325" s="42" t="n">
        <f aca="false">(K325/H325)*100</f>
        <v>100</v>
      </c>
    </row>
    <row r="326" customFormat="false" ht="13.5" hidden="false" customHeight="false" outlineLevel="0" collapsed="false">
      <c r="A326" s="18"/>
      <c r="B326" s="18"/>
      <c r="C326" s="19"/>
      <c r="D326" s="19"/>
      <c r="E326" s="33" t="s">
        <v>30</v>
      </c>
      <c r="F326" s="34" t="n">
        <f aca="false">SUM(F316:F325)</f>
        <v>3097212</v>
      </c>
      <c r="G326" s="34" t="n">
        <f aca="false">SUM(G316:G325)</f>
        <v>0</v>
      </c>
      <c r="H326" s="35" t="n">
        <f aca="false">F326+G326</f>
        <v>3097212</v>
      </c>
      <c r="I326" s="34" t="n">
        <f aca="false">SUM(I316:I325)</f>
        <v>3086060</v>
      </c>
      <c r="J326" s="34"/>
      <c r="K326" s="34" t="n">
        <f aca="false">SUM(I326:J326)</f>
        <v>3086060</v>
      </c>
      <c r="L326" s="46" t="n">
        <f aca="false">(K326/H326)*100</f>
        <v>99.6399342376305</v>
      </c>
    </row>
    <row r="327" customFormat="false" ht="12.75" hidden="false" customHeight="false" outlineLevel="0" collapsed="false">
      <c r="A327" s="18"/>
      <c r="B327" s="18"/>
      <c r="C327" s="19"/>
      <c r="D327" s="19"/>
      <c r="E327" s="33" t="s">
        <v>107</v>
      </c>
      <c r="F327" s="37"/>
      <c r="G327" s="37"/>
      <c r="H327" s="21" t="n">
        <f aca="false">F327+G327</f>
        <v>0</v>
      </c>
      <c r="I327" s="37"/>
      <c r="J327" s="37"/>
      <c r="K327" s="37" t="n">
        <f aca="false">SUM(I327:J327)</f>
        <v>0</v>
      </c>
      <c r="L327" s="41"/>
    </row>
    <row r="328" customFormat="false" ht="13.5" hidden="false" customHeight="false" outlineLevel="0" collapsed="false">
      <c r="A328" s="18"/>
      <c r="B328" s="18"/>
      <c r="C328" s="19"/>
      <c r="D328" s="38" t="n">
        <v>1</v>
      </c>
      <c r="E328" s="20" t="s">
        <v>32</v>
      </c>
      <c r="F328" s="21" t="n">
        <v>3097212</v>
      </c>
      <c r="G328" s="21"/>
      <c r="H328" s="21" t="n">
        <f aca="false">F328+G328</f>
        <v>3097212</v>
      </c>
      <c r="I328" s="21" t="n">
        <f aca="false">SUM(I326)</f>
        <v>3086060</v>
      </c>
      <c r="J328" s="21"/>
      <c r="K328" s="21" t="n">
        <f aca="false">SUM(I328:J328)</f>
        <v>3086060</v>
      </c>
      <c r="L328" s="30" t="n">
        <f aca="false">(K328/H328)*100</f>
        <v>99.6399342376305</v>
      </c>
    </row>
    <row r="329" customFormat="false" ht="13.5" hidden="false" customHeight="false" outlineLevel="0" collapsed="false">
      <c r="A329" s="18"/>
      <c r="B329" s="18"/>
      <c r="C329" s="19"/>
      <c r="D329" s="19"/>
      <c r="E329" s="39" t="s">
        <v>108</v>
      </c>
      <c r="F329" s="35" t="n">
        <f aca="false">SUM(F328:F328)</f>
        <v>3097212</v>
      </c>
      <c r="G329" s="35" t="n">
        <f aca="false">SUM(G328:G328)</f>
        <v>0</v>
      </c>
      <c r="H329" s="35" t="n">
        <f aca="false">F329+G329</f>
        <v>3097212</v>
      </c>
      <c r="I329" s="35" t="n">
        <f aca="false">SUM(I328)</f>
        <v>3086060</v>
      </c>
      <c r="J329" s="35"/>
      <c r="K329" s="35" t="n">
        <f aca="false">SUM(I329:J329)</f>
        <v>3086060</v>
      </c>
      <c r="L329" s="36" t="n">
        <f aca="false">(K329/H329)*100</f>
        <v>99.6399342376305</v>
      </c>
    </row>
    <row r="330" customFormat="false" ht="12.75" hidden="false" customHeight="false" outlineLevel="0" collapsed="false">
      <c r="A330" s="18"/>
      <c r="B330" s="18"/>
      <c r="C330" s="19"/>
      <c r="D330" s="19"/>
      <c r="E330" s="20"/>
      <c r="F330" s="21"/>
      <c r="G330" s="21"/>
      <c r="H330" s="21" t="n">
        <f aca="false">F330+G330</f>
        <v>0</v>
      </c>
      <c r="I330" s="21"/>
      <c r="J330" s="21"/>
      <c r="K330" s="21" t="n">
        <f aca="false">SUM(I330:J330)</f>
        <v>0</v>
      </c>
      <c r="L330" s="30"/>
    </row>
    <row r="331" customFormat="false" ht="12.75" hidden="false" customHeight="false" outlineLevel="0" collapsed="false">
      <c r="A331" s="22" t="n">
        <v>72</v>
      </c>
      <c r="B331" s="22"/>
      <c r="C331" s="23"/>
      <c r="D331" s="23"/>
      <c r="E331" s="24" t="s">
        <v>109</v>
      </c>
      <c r="F331" s="21"/>
      <c r="G331" s="21"/>
      <c r="H331" s="21" t="n">
        <f aca="false">F331+G331</f>
        <v>0</v>
      </c>
      <c r="I331" s="21"/>
      <c r="J331" s="21"/>
      <c r="K331" s="21" t="n">
        <f aca="false">SUM(I331:J331)</f>
        <v>0</v>
      </c>
      <c r="L331" s="30"/>
    </row>
    <row r="332" customFormat="false" ht="18.75" hidden="false" customHeight="false" outlineLevel="0" collapsed="false">
      <c r="A332" s="25"/>
      <c r="B332" s="25"/>
      <c r="C332" s="26" t="s">
        <v>15</v>
      </c>
      <c r="D332" s="27"/>
      <c r="E332" s="28" t="s">
        <v>16</v>
      </c>
      <c r="F332" s="21"/>
      <c r="G332" s="21"/>
      <c r="H332" s="21" t="n">
        <f aca="false">F332+G332</f>
        <v>0</v>
      </c>
      <c r="I332" s="21"/>
      <c r="J332" s="21"/>
      <c r="K332" s="21" t="n">
        <f aca="false">SUM(I332:J332)</f>
        <v>0</v>
      </c>
      <c r="L332" s="30"/>
    </row>
    <row r="333" customFormat="false" ht="12.75" hidden="false" customHeight="false" outlineLevel="0" collapsed="false">
      <c r="A333" s="18"/>
      <c r="B333" s="18"/>
      <c r="C333" s="19"/>
      <c r="D333" s="29" t="n">
        <v>411</v>
      </c>
      <c r="E333" s="20" t="s">
        <v>17</v>
      </c>
      <c r="F333" s="21" t="n">
        <v>4465321</v>
      </c>
      <c r="G333" s="21" t="n">
        <v>0</v>
      </c>
      <c r="H333" s="21" t="n">
        <f aca="false">F333+G333</f>
        <v>4465321</v>
      </c>
      <c r="I333" s="21" t="n">
        <v>4465321</v>
      </c>
      <c r="J333" s="21"/>
      <c r="K333" s="21" t="n">
        <f aca="false">SUM(I333:J333)</f>
        <v>4465321</v>
      </c>
      <c r="L333" s="30" t="n">
        <f aca="false">(K333/H333)*100</f>
        <v>100</v>
      </c>
    </row>
    <row r="334" customFormat="false" ht="12.75" hidden="false" customHeight="false" outlineLevel="0" collapsed="false">
      <c r="A334" s="18"/>
      <c r="B334" s="18"/>
      <c r="C334" s="19"/>
      <c r="D334" s="29" t="n">
        <v>412</v>
      </c>
      <c r="E334" s="20" t="s">
        <v>18</v>
      </c>
      <c r="F334" s="21" t="n">
        <v>799492</v>
      </c>
      <c r="G334" s="21" t="n">
        <v>0</v>
      </c>
      <c r="H334" s="21" t="n">
        <f aca="false">F334+G334</f>
        <v>799492</v>
      </c>
      <c r="I334" s="21" t="n">
        <v>799492</v>
      </c>
      <c r="J334" s="21"/>
      <c r="K334" s="21" t="n">
        <f aca="false">SUM(I334:J334)</f>
        <v>799492</v>
      </c>
      <c r="L334" s="30" t="n">
        <f aca="false">(K334/H334)*100</f>
        <v>100</v>
      </c>
    </row>
    <row r="335" customFormat="false" ht="12.75" hidden="false" customHeight="false" outlineLevel="0" collapsed="false">
      <c r="A335" s="18"/>
      <c r="B335" s="18"/>
      <c r="C335" s="19"/>
      <c r="D335" s="29" t="n">
        <v>414</v>
      </c>
      <c r="E335" s="20" t="s">
        <v>19</v>
      </c>
      <c r="F335" s="21" t="n">
        <v>133033</v>
      </c>
      <c r="G335" s="21" t="n">
        <v>0</v>
      </c>
      <c r="H335" s="21" t="n">
        <f aca="false">F335+G335</f>
        <v>133033</v>
      </c>
      <c r="I335" s="21" t="n">
        <v>70108</v>
      </c>
      <c r="J335" s="21"/>
      <c r="K335" s="21" t="n">
        <f aca="false">SUM(I335:J335)</f>
        <v>70108</v>
      </c>
      <c r="L335" s="30" t="n">
        <f aca="false">(K335/H335)*100</f>
        <v>52.6997060879631</v>
      </c>
    </row>
    <row r="336" customFormat="false" ht="12.75" hidden="false" customHeight="false" outlineLevel="0" collapsed="false">
      <c r="A336" s="18"/>
      <c r="B336" s="18"/>
      <c r="C336" s="19"/>
      <c r="D336" s="29" t="n">
        <v>415</v>
      </c>
      <c r="E336" s="20" t="s">
        <v>20</v>
      </c>
      <c r="F336" s="21" t="n">
        <v>576169</v>
      </c>
      <c r="G336" s="21" t="n">
        <v>0</v>
      </c>
      <c r="H336" s="21" t="n">
        <f aca="false">F336+G336</f>
        <v>576169</v>
      </c>
      <c r="I336" s="21" t="n">
        <v>576169</v>
      </c>
      <c r="J336" s="21"/>
      <c r="K336" s="21" t="n">
        <f aca="false">SUM(I336:J336)</f>
        <v>576169</v>
      </c>
      <c r="L336" s="30" t="n">
        <f aca="false">(K336/H336)*100</f>
        <v>100</v>
      </c>
    </row>
    <row r="337" customFormat="false" ht="12.75" hidden="false" customHeight="false" outlineLevel="0" collapsed="false">
      <c r="A337" s="18"/>
      <c r="B337" s="18"/>
      <c r="C337" s="19"/>
      <c r="D337" s="29" t="n">
        <v>421</v>
      </c>
      <c r="E337" s="20" t="s">
        <v>22</v>
      </c>
      <c r="F337" s="21" t="n">
        <v>725893</v>
      </c>
      <c r="G337" s="21" t="n">
        <v>0</v>
      </c>
      <c r="H337" s="21" t="n">
        <f aca="false">F337+G337</f>
        <v>725893</v>
      </c>
      <c r="I337" s="21" t="n">
        <v>725893</v>
      </c>
      <c r="J337" s="21"/>
      <c r="K337" s="21" t="n">
        <f aca="false">SUM(I337:J337)</f>
        <v>725893</v>
      </c>
      <c r="L337" s="30" t="n">
        <f aca="false">(K337/H337)*100</f>
        <v>100</v>
      </c>
    </row>
    <row r="338" customFormat="false" ht="12.75" hidden="false" customHeight="false" outlineLevel="0" collapsed="false">
      <c r="A338" s="18"/>
      <c r="B338" s="18"/>
      <c r="C338" s="19"/>
      <c r="D338" s="29" t="n">
        <v>422</v>
      </c>
      <c r="E338" s="20" t="s">
        <v>23</v>
      </c>
      <c r="F338" s="21" t="n">
        <v>495798</v>
      </c>
      <c r="G338" s="21" t="n">
        <v>0</v>
      </c>
      <c r="H338" s="21" t="n">
        <f aca="false">F338+G338</f>
        <v>495798</v>
      </c>
      <c r="I338" s="21" t="n">
        <v>495798</v>
      </c>
      <c r="J338" s="21"/>
      <c r="K338" s="21" t="n">
        <f aca="false">SUM(I338:J338)</f>
        <v>495798</v>
      </c>
      <c r="L338" s="30" t="n">
        <f aca="false">(K338/H338)*100</f>
        <v>100</v>
      </c>
    </row>
    <row r="339" customFormat="false" ht="12.75" hidden="false" customHeight="false" outlineLevel="0" collapsed="false">
      <c r="A339" s="18"/>
      <c r="B339" s="18"/>
      <c r="C339" s="19"/>
      <c r="D339" s="29" t="n">
        <v>423</v>
      </c>
      <c r="E339" s="20" t="s">
        <v>24</v>
      </c>
      <c r="F339" s="21" t="n">
        <v>1407064</v>
      </c>
      <c r="G339" s="21" t="n">
        <v>0</v>
      </c>
      <c r="H339" s="21" t="n">
        <f aca="false">F339+G339</f>
        <v>1407064</v>
      </c>
      <c r="I339" s="21" t="n">
        <v>1407064</v>
      </c>
      <c r="J339" s="21"/>
      <c r="K339" s="21" t="n">
        <f aca="false">SUM(I339:J339)</f>
        <v>1407064</v>
      </c>
      <c r="L339" s="30" t="n">
        <f aca="false">(K339/H339)*100</f>
        <v>100</v>
      </c>
    </row>
    <row r="340" customFormat="false" ht="12.75" hidden="false" customHeight="false" outlineLevel="0" collapsed="false">
      <c r="A340" s="18"/>
      <c r="B340" s="18"/>
      <c r="C340" s="19"/>
      <c r="D340" s="29" t="n">
        <v>425</v>
      </c>
      <c r="E340" s="20" t="s">
        <v>25</v>
      </c>
      <c r="F340" s="21" t="n">
        <v>93322</v>
      </c>
      <c r="G340" s="21" t="n">
        <v>0</v>
      </c>
      <c r="H340" s="21" t="n">
        <f aca="false">F340+G340</f>
        <v>93322</v>
      </c>
      <c r="I340" s="21" t="n">
        <v>93322</v>
      </c>
      <c r="J340" s="21"/>
      <c r="K340" s="21" t="n">
        <f aca="false">SUM(I340:J340)</f>
        <v>93322</v>
      </c>
      <c r="L340" s="30" t="n">
        <f aca="false">(K340/H340)*100</f>
        <v>100</v>
      </c>
    </row>
    <row r="341" customFormat="false" ht="12.75" hidden="false" customHeight="false" outlineLevel="0" collapsed="false">
      <c r="A341" s="18"/>
      <c r="B341" s="18"/>
      <c r="C341" s="19"/>
      <c r="D341" s="29" t="n">
        <v>426</v>
      </c>
      <c r="E341" s="20" t="s">
        <v>26</v>
      </c>
      <c r="F341" s="21" t="n">
        <v>708260</v>
      </c>
      <c r="G341" s="21" t="n">
        <v>0</v>
      </c>
      <c r="H341" s="21" t="n">
        <f aca="false">F341+G341</f>
        <v>708260</v>
      </c>
      <c r="I341" s="21" t="n">
        <v>708260</v>
      </c>
      <c r="J341" s="21"/>
      <c r="K341" s="21" t="n">
        <f aca="false">SUM(I341:J341)</f>
        <v>708260</v>
      </c>
      <c r="L341" s="30" t="n">
        <f aca="false">(K341/H341)*100</f>
        <v>100</v>
      </c>
    </row>
    <row r="342" customFormat="false" ht="18.75" hidden="false" customHeight="false" outlineLevel="0" collapsed="false">
      <c r="A342" s="18"/>
      <c r="B342" s="18"/>
      <c r="C342" s="19"/>
      <c r="D342" s="29" t="n">
        <v>451</v>
      </c>
      <c r="E342" s="20" t="s">
        <v>110</v>
      </c>
      <c r="F342" s="21" t="n">
        <v>76455000</v>
      </c>
      <c r="G342" s="21" t="n">
        <v>0</v>
      </c>
      <c r="H342" s="21" t="n">
        <f aca="false">F342+G342</f>
        <v>76455000</v>
      </c>
      <c r="I342" s="21" t="n">
        <v>76455000</v>
      </c>
      <c r="J342" s="21"/>
      <c r="K342" s="21" t="n">
        <f aca="false">SUM(I342:J342)</f>
        <v>76455000</v>
      </c>
      <c r="L342" s="30" t="n">
        <f aca="false">(K342/H342)*100</f>
        <v>100</v>
      </c>
    </row>
    <row r="343" customFormat="false" ht="18.75" hidden="false" customHeight="false" outlineLevel="0" collapsed="false">
      <c r="A343" s="18"/>
      <c r="B343" s="18"/>
      <c r="C343" s="19"/>
      <c r="D343" s="32" t="n">
        <v>482</v>
      </c>
      <c r="E343" s="20" t="s">
        <v>27</v>
      </c>
      <c r="F343" s="21" t="n">
        <v>1090</v>
      </c>
      <c r="G343" s="21" t="n">
        <v>0</v>
      </c>
      <c r="H343" s="21" t="n">
        <f aca="false">F343+G343</f>
        <v>1090</v>
      </c>
      <c r="I343" s="21" t="n">
        <v>1090</v>
      </c>
      <c r="J343" s="21"/>
      <c r="K343" s="21" t="n">
        <f aca="false">SUM(I343:J343)</f>
        <v>1090</v>
      </c>
      <c r="L343" s="30" t="n">
        <f aca="false">(K343/H343)*100</f>
        <v>100</v>
      </c>
    </row>
    <row r="344" customFormat="false" ht="13.5" hidden="false" customHeight="false" outlineLevel="0" collapsed="false">
      <c r="A344" s="18"/>
      <c r="B344" s="18"/>
      <c r="C344" s="19"/>
      <c r="D344" s="29" t="n">
        <v>512</v>
      </c>
      <c r="E344" s="20" t="s">
        <v>29</v>
      </c>
      <c r="F344" s="21" t="n">
        <v>128828</v>
      </c>
      <c r="G344" s="21" t="n">
        <v>0</v>
      </c>
      <c r="H344" s="21" t="n">
        <f aca="false">F344+G344</f>
        <v>128828</v>
      </c>
      <c r="I344" s="21" t="n">
        <v>128828</v>
      </c>
      <c r="J344" s="21"/>
      <c r="K344" s="21" t="n">
        <f aca="false">SUM(I344:J344)</f>
        <v>128828</v>
      </c>
      <c r="L344" s="42" t="n">
        <f aca="false">(K344/H344)*100</f>
        <v>100</v>
      </c>
    </row>
    <row r="345" customFormat="false" ht="13.5" hidden="false" customHeight="false" outlineLevel="0" collapsed="false">
      <c r="A345" s="18"/>
      <c r="B345" s="18"/>
      <c r="C345" s="19"/>
      <c r="D345" s="19"/>
      <c r="E345" s="33" t="s">
        <v>30</v>
      </c>
      <c r="F345" s="34" t="n">
        <f aca="false">SUM(F333:F344)</f>
        <v>85989270</v>
      </c>
      <c r="G345" s="34" t="n">
        <f aca="false">SUM(G333:G344)</f>
        <v>0</v>
      </c>
      <c r="H345" s="35" t="n">
        <f aca="false">F345+G345</f>
        <v>85989270</v>
      </c>
      <c r="I345" s="34" t="n">
        <f aca="false">SUM(I333:I344)</f>
        <v>85926345</v>
      </c>
      <c r="J345" s="34"/>
      <c r="K345" s="34" t="n">
        <f aca="false">SUM(I345:J345)</f>
        <v>85926345</v>
      </c>
      <c r="L345" s="46" t="n">
        <f aca="false">(K345/H345)*100</f>
        <v>99.9268222651501</v>
      </c>
    </row>
    <row r="346" customFormat="false" ht="12.75" hidden="false" customHeight="false" outlineLevel="0" collapsed="false">
      <c r="A346" s="18"/>
      <c r="B346" s="18"/>
      <c r="C346" s="19"/>
      <c r="D346" s="19"/>
      <c r="E346" s="33" t="s">
        <v>111</v>
      </c>
      <c r="F346" s="37"/>
      <c r="G346" s="37"/>
      <c r="H346" s="21" t="n">
        <f aca="false">F346+G346</f>
        <v>0</v>
      </c>
      <c r="I346" s="37"/>
      <c r="J346" s="37"/>
      <c r="K346" s="37" t="n">
        <f aca="false">SUM(I346:J346)</f>
        <v>0</v>
      </c>
      <c r="L346" s="41"/>
    </row>
    <row r="347" customFormat="false" ht="13.5" hidden="false" customHeight="false" outlineLevel="0" collapsed="false">
      <c r="A347" s="18"/>
      <c r="B347" s="18"/>
      <c r="C347" s="19"/>
      <c r="D347" s="38" t="n">
        <v>1</v>
      </c>
      <c r="E347" s="20" t="s">
        <v>32</v>
      </c>
      <c r="F347" s="21" t="n">
        <v>85989270</v>
      </c>
      <c r="G347" s="21"/>
      <c r="H347" s="21" t="n">
        <f aca="false">F347+G347</f>
        <v>85989270</v>
      </c>
      <c r="I347" s="21" t="n">
        <f aca="false">SUM(I345)</f>
        <v>85926345</v>
      </c>
      <c r="J347" s="21"/>
      <c r="K347" s="21" t="n">
        <f aca="false">SUM(I347:J347)</f>
        <v>85926345</v>
      </c>
      <c r="L347" s="30" t="n">
        <f aca="false">(K347/H347)*100</f>
        <v>99.9268222651501</v>
      </c>
    </row>
    <row r="348" customFormat="false" ht="13.5" hidden="false" customHeight="false" outlineLevel="0" collapsed="false">
      <c r="A348" s="18"/>
      <c r="B348" s="18"/>
      <c r="C348" s="19"/>
      <c r="D348" s="19"/>
      <c r="E348" s="39" t="s">
        <v>112</v>
      </c>
      <c r="F348" s="35" t="n">
        <f aca="false">SUM(F347:F347)</f>
        <v>85989270</v>
      </c>
      <c r="G348" s="35" t="n">
        <f aca="false">SUM(G347:G347)</f>
        <v>0</v>
      </c>
      <c r="H348" s="35" t="n">
        <f aca="false">F348+G348</f>
        <v>85989270</v>
      </c>
      <c r="I348" s="35" t="n">
        <f aca="false">SUM(I347)</f>
        <v>85926345</v>
      </c>
      <c r="J348" s="35"/>
      <c r="K348" s="35" t="n">
        <f aca="false">SUM(I348:J348)</f>
        <v>85926345</v>
      </c>
      <c r="L348" s="36" t="n">
        <f aca="false">(K348/H348)*100</f>
        <v>99.9268222651501</v>
      </c>
    </row>
    <row r="349" customFormat="false" ht="12.75" hidden="false" customHeight="false" outlineLevel="0" collapsed="false">
      <c r="A349" s="18"/>
      <c r="B349" s="18"/>
      <c r="C349" s="19"/>
      <c r="D349" s="19"/>
      <c r="E349" s="20"/>
      <c r="F349" s="21"/>
      <c r="G349" s="21"/>
      <c r="H349" s="21" t="n">
        <f aca="false">F349+G349</f>
        <v>0</v>
      </c>
      <c r="I349" s="21"/>
      <c r="J349" s="21"/>
      <c r="K349" s="21" t="n">
        <f aca="false">SUM(I349:J349)</f>
        <v>0</v>
      </c>
      <c r="L349" s="41"/>
    </row>
    <row r="350" customFormat="false" ht="12.75" hidden="false" customHeight="false" outlineLevel="0" collapsed="false">
      <c r="A350" s="22" t="n">
        <v>73</v>
      </c>
      <c r="B350" s="22"/>
      <c r="C350" s="23"/>
      <c r="D350" s="23"/>
      <c r="E350" s="24" t="s">
        <v>113</v>
      </c>
      <c r="F350" s="21"/>
      <c r="G350" s="21"/>
      <c r="H350" s="21" t="n">
        <f aca="false">F350+G350</f>
        <v>0</v>
      </c>
      <c r="I350" s="21"/>
      <c r="J350" s="21"/>
      <c r="K350" s="21" t="n">
        <f aca="false">SUM(I350:J350)</f>
        <v>0</v>
      </c>
      <c r="L350" s="30"/>
    </row>
    <row r="351" customFormat="false" ht="12.75" hidden="false" customHeight="false" outlineLevel="0" collapsed="false">
      <c r="A351" s="25"/>
      <c r="B351" s="25"/>
      <c r="C351" s="27" t="s">
        <v>77</v>
      </c>
      <c r="D351" s="27"/>
      <c r="E351" s="28" t="s">
        <v>78</v>
      </c>
      <c r="F351" s="21"/>
      <c r="G351" s="21"/>
      <c r="H351" s="21" t="n">
        <f aca="false">F351+G351</f>
        <v>0</v>
      </c>
      <c r="I351" s="21"/>
      <c r="J351" s="21"/>
      <c r="K351" s="21" t="n">
        <f aca="false">SUM(I351:J351)</f>
        <v>0</v>
      </c>
      <c r="L351" s="30"/>
    </row>
    <row r="352" customFormat="false" ht="12.75" hidden="false" customHeight="false" outlineLevel="0" collapsed="false">
      <c r="A352" s="18"/>
      <c r="B352" s="18"/>
      <c r="C352" s="19"/>
      <c r="D352" s="29" t="n">
        <v>411</v>
      </c>
      <c r="E352" s="20" t="s">
        <v>17</v>
      </c>
      <c r="F352" s="21" t="n">
        <v>5840497</v>
      </c>
      <c r="G352" s="21" t="n">
        <v>0</v>
      </c>
      <c r="H352" s="21" t="n">
        <f aca="false">F352+G352</f>
        <v>5840497</v>
      </c>
      <c r="I352" s="21" t="n">
        <v>5840497</v>
      </c>
      <c r="J352" s="21"/>
      <c r="K352" s="21" t="n">
        <f aca="false">SUM(I352:J352)</f>
        <v>5840497</v>
      </c>
      <c r="L352" s="30" t="n">
        <f aca="false">(K352/H352)*100</f>
        <v>100</v>
      </c>
    </row>
    <row r="353" customFormat="false" ht="12.75" hidden="false" customHeight="false" outlineLevel="0" collapsed="false">
      <c r="A353" s="18"/>
      <c r="B353" s="18"/>
      <c r="C353" s="19"/>
      <c r="D353" s="29" t="n">
        <v>412</v>
      </c>
      <c r="E353" s="20" t="s">
        <v>18</v>
      </c>
      <c r="F353" s="21" t="n">
        <v>1045462</v>
      </c>
      <c r="G353" s="21" t="n">
        <v>0</v>
      </c>
      <c r="H353" s="21" t="n">
        <f aca="false">F353+G353</f>
        <v>1045462</v>
      </c>
      <c r="I353" s="21" t="n">
        <v>1045462</v>
      </c>
      <c r="J353" s="21"/>
      <c r="K353" s="21" t="n">
        <f aca="false">SUM(I353:J353)</f>
        <v>1045462</v>
      </c>
      <c r="L353" s="30" t="n">
        <f aca="false">(K353/H353)*100</f>
        <v>100</v>
      </c>
    </row>
    <row r="354" customFormat="false" ht="12.75" hidden="false" customHeight="false" outlineLevel="0" collapsed="false">
      <c r="A354" s="18"/>
      <c r="B354" s="18"/>
      <c r="C354" s="19"/>
      <c r="D354" s="29" t="n">
        <v>414</v>
      </c>
      <c r="E354" s="20" t="s">
        <v>19</v>
      </c>
      <c r="F354" s="21" t="n">
        <v>740</v>
      </c>
      <c r="G354" s="21" t="n">
        <v>0</v>
      </c>
      <c r="H354" s="21" t="n">
        <f aca="false">F354+G354</f>
        <v>740</v>
      </c>
      <c r="I354" s="21" t="n">
        <v>740</v>
      </c>
      <c r="J354" s="21"/>
      <c r="K354" s="21" t="n">
        <f aca="false">SUM(I354:J354)</f>
        <v>740</v>
      </c>
      <c r="L354" s="30" t="n">
        <f aca="false">(K354/H354)*100</f>
        <v>100</v>
      </c>
    </row>
    <row r="355" customFormat="false" ht="12.75" hidden="false" customHeight="false" outlineLevel="0" collapsed="false">
      <c r="A355" s="18"/>
      <c r="B355" s="18"/>
      <c r="C355" s="19"/>
      <c r="D355" s="29" t="n">
        <v>415</v>
      </c>
      <c r="E355" s="20" t="s">
        <v>20</v>
      </c>
      <c r="F355" s="21" t="n">
        <v>228193</v>
      </c>
      <c r="G355" s="21" t="n">
        <v>0</v>
      </c>
      <c r="H355" s="21" t="n">
        <f aca="false">F355+G355</f>
        <v>228193</v>
      </c>
      <c r="I355" s="21" t="n">
        <v>228193</v>
      </c>
      <c r="J355" s="21"/>
      <c r="K355" s="21" t="n">
        <f aca="false">SUM(I355:J355)</f>
        <v>228193</v>
      </c>
      <c r="L355" s="30" t="n">
        <f aca="false">(K355/H355)*100</f>
        <v>100</v>
      </c>
    </row>
    <row r="356" customFormat="false" ht="12.75" hidden="false" customHeight="false" outlineLevel="0" collapsed="false">
      <c r="A356" s="18"/>
      <c r="B356" s="18"/>
      <c r="C356" s="19"/>
      <c r="D356" s="29" t="n">
        <v>421</v>
      </c>
      <c r="E356" s="20" t="s">
        <v>22</v>
      </c>
      <c r="F356" s="21" t="n">
        <v>359207</v>
      </c>
      <c r="G356" s="21" t="n">
        <v>0</v>
      </c>
      <c r="H356" s="21" t="n">
        <f aca="false">F356+G356</f>
        <v>359207</v>
      </c>
      <c r="I356" s="21" t="n">
        <v>295164</v>
      </c>
      <c r="J356" s="21"/>
      <c r="K356" s="21" t="n">
        <f aca="false">SUM(I356:J356)</f>
        <v>295164</v>
      </c>
      <c r="L356" s="30" t="n">
        <f aca="false">(K356/H356)*100</f>
        <v>82.1710044626079</v>
      </c>
    </row>
    <row r="357" customFormat="false" ht="12.75" hidden="false" customHeight="false" outlineLevel="0" collapsed="false">
      <c r="A357" s="18"/>
      <c r="B357" s="18"/>
      <c r="C357" s="19"/>
      <c r="D357" s="29" t="n">
        <v>422</v>
      </c>
      <c r="E357" s="20" t="s">
        <v>23</v>
      </c>
      <c r="F357" s="21" t="n">
        <v>845282</v>
      </c>
      <c r="G357" s="21" t="n">
        <v>0</v>
      </c>
      <c r="H357" s="21" t="n">
        <f aca="false">F357+G357</f>
        <v>845282</v>
      </c>
      <c r="I357" s="21" t="n">
        <v>841307</v>
      </c>
      <c r="J357" s="21"/>
      <c r="K357" s="21" t="n">
        <f aca="false">SUM(I357:J357)</f>
        <v>841307</v>
      </c>
      <c r="L357" s="30" t="n">
        <f aca="false">(K357/H357)*100</f>
        <v>99.5297427367435</v>
      </c>
    </row>
    <row r="358" customFormat="false" ht="12.75" hidden="false" customHeight="false" outlineLevel="0" collapsed="false">
      <c r="A358" s="18"/>
      <c r="B358" s="18"/>
      <c r="C358" s="19"/>
      <c r="D358" s="29" t="n">
        <v>423</v>
      </c>
      <c r="E358" s="20" t="s">
        <v>24</v>
      </c>
      <c r="F358" s="21" t="n">
        <v>431304</v>
      </c>
      <c r="G358" s="21" t="n">
        <v>0</v>
      </c>
      <c r="H358" s="21" t="n">
        <f aca="false">F358+G358</f>
        <v>431304</v>
      </c>
      <c r="I358" s="21" t="n">
        <v>431304</v>
      </c>
      <c r="J358" s="21"/>
      <c r="K358" s="21" t="n">
        <f aca="false">SUM(I358:J358)</f>
        <v>431304</v>
      </c>
      <c r="L358" s="30" t="n">
        <f aca="false">(K358/H358)*100</f>
        <v>100</v>
      </c>
    </row>
    <row r="359" customFormat="false" ht="12.75" hidden="false" customHeight="false" outlineLevel="0" collapsed="false">
      <c r="A359" s="18"/>
      <c r="B359" s="18"/>
      <c r="C359" s="19"/>
      <c r="D359" s="29" t="n">
        <v>425</v>
      </c>
      <c r="E359" s="20" t="s">
        <v>25</v>
      </c>
      <c r="F359" s="21" t="n">
        <v>75458</v>
      </c>
      <c r="G359" s="21" t="n">
        <v>0</v>
      </c>
      <c r="H359" s="21" t="n">
        <f aca="false">F359+G359</f>
        <v>75458</v>
      </c>
      <c r="I359" s="21" t="n">
        <v>75458</v>
      </c>
      <c r="J359" s="21"/>
      <c r="K359" s="21" t="n">
        <f aca="false">SUM(I359:J359)</f>
        <v>75458</v>
      </c>
      <c r="L359" s="30" t="n">
        <f aca="false">(K359/H359)*100</f>
        <v>100</v>
      </c>
    </row>
    <row r="360" customFormat="false" ht="12.75" hidden="false" customHeight="false" outlineLevel="0" collapsed="false">
      <c r="A360" s="18"/>
      <c r="B360" s="18"/>
      <c r="C360" s="19"/>
      <c r="D360" s="29" t="n">
        <v>426</v>
      </c>
      <c r="E360" s="20" t="s">
        <v>26</v>
      </c>
      <c r="F360" s="21" t="n">
        <v>766055</v>
      </c>
      <c r="G360" s="21" t="n">
        <v>0</v>
      </c>
      <c r="H360" s="21" t="n">
        <f aca="false">F360+G360</f>
        <v>766055</v>
      </c>
      <c r="I360" s="21" t="n">
        <v>766055</v>
      </c>
      <c r="J360" s="21"/>
      <c r="K360" s="21" t="n">
        <f aca="false">SUM(I360:J360)</f>
        <v>766055</v>
      </c>
      <c r="L360" s="30" t="n">
        <f aca="false">(K360/H360)*100</f>
        <v>100</v>
      </c>
    </row>
    <row r="361" customFormat="false" ht="18.75" hidden="false" customHeight="false" outlineLevel="0" collapsed="false">
      <c r="A361" s="18"/>
      <c r="B361" s="18"/>
      <c r="C361" s="19"/>
      <c r="D361" s="32" t="n">
        <v>482</v>
      </c>
      <c r="E361" s="20" t="s">
        <v>27</v>
      </c>
      <c r="F361" s="21" t="n">
        <v>624</v>
      </c>
      <c r="G361" s="21" t="n">
        <v>0</v>
      </c>
      <c r="H361" s="21" t="n">
        <f aca="false">F361+G361</f>
        <v>624</v>
      </c>
      <c r="I361" s="21" t="n">
        <v>624</v>
      </c>
      <c r="J361" s="21"/>
      <c r="K361" s="21" t="n">
        <f aca="false">SUM(I361:J361)</f>
        <v>624</v>
      </c>
      <c r="L361" s="30" t="n">
        <f aca="false">(K361/H361)*100</f>
        <v>100</v>
      </c>
    </row>
    <row r="362" s="31" customFormat="true" ht="13.5" hidden="false" customHeight="false" outlineLevel="0" collapsed="false">
      <c r="A362" s="18"/>
      <c r="B362" s="18"/>
      <c r="C362" s="19"/>
      <c r="D362" s="29" t="n">
        <v>512</v>
      </c>
      <c r="E362" s="20" t="s">
        <v>29</v>
      </c>
      <c r="F362" s="21" t="n">
        <v>7699</v>
      </c>
      <c r="G362" s="21" t="n">
        <v>0</v>
      </c>
      <c r="H362" s="21" t="n">
        <f aca="false">F362+G362</f>
        <v>7699</v>
      </c>
      <c r="I362" s="21" t="n">
        <v>7699</v>
      </c>
      <c r="J362" s="21"/>
      <c r="K362" s="21" t="n">
        <f aca="false">SUM(I362:J362)</f>
        <v>7699</v>
      </c>
      <c r="L362" s="42" t="n">
        <f aca="false">(K362/H362)*100</f>
        <v>100</v>
      </c>
    </row>
    <row r="363" customFormat="false" ht="13.5" hidden="false" customHeight="false" outlineLevel="0" collapsed="false">
      <c r="A363" s="18"/>
      <c r="B363" s="18"/>
      <c r="C363" s="19"/>
      <c r="D363" s="19"/>
      <c r="E363" s="33" t="s">
        <v>79</v>
      </c>
      <c r="F363" s="34" t="n">
        <f aca="false">SUM(F352:F362)</f>
        <v>9600521</v>
      </c>
      <c r="G363" s="34" t="n">
        <f aca="false">SUM(G352:G362)</f>
        <v>0</v>
      </c>
      <c r="H363" s="35" t="n">
        <f aca="false">F363+G363</f>
        <v>9600521</v>
      </c>
      <c r="I363" s="34" t="n">
        <f aca="false">SUM(I352:I362)</f>
        <v>9532503</v>
      </c>
      <c r="J363" s="34"/>
      <c r="K363" s="34" t="n">
        <f aca="false">SUM(I363:J363)</f>
        <v>9532503</v>
      </c>
      <c r="L363" s="46" t="n">
        <f aca="false">(K363/H363)*100</f>
        <v>99.291517616596</v>
      </c>
    </row>
    <row r="364" customFormat="false" ht="12.75" hidden="false" customHeight="false" outlineLevel="0" collapsed="false">
      <c r="A364" s="18"/>
      <c r="B364" s="18"/>
      <c r="C364" s="19"/>
      <c r="D364" s="19"/>
      <c r="E364" s="33" t="s">
        <v>114</v>
      </c>
      <c r="F364" s="37"/>
      <c r="G364" s="37"/>
      <c r="H364" s="21" t="n">
        <f aca="false">F364+G364</f>
        <v>0</v>
      </c>
      <c r="I364" s="37"/>
      <c r="J364" s="37"/>
      <c r="K364" s="37" t="n">
        <f aca="false">SUM(I364:J364)</f>
        <v>0</v>
      </c>
      <c r="L364" s="41"/>
    </row>
    <row r="365" customFormat="false" ht="13.5" hidden="false" customHeight="false" outlineLevel="0" collapsed="false">
      <c r="A365" s="18"/>
      <c r="B365" s="18"/>
      <c r="C365" s="19"/>
      <c r="D365" s="38" t="n">
        <v>1</v>
      </c>
      <c r="E365" s="20" t="s">
        <v>32</v>
      </c>
      <c r="F365" s="21" t="n">
        <v>9600521</v>
      </c>
      <c r="G365" s="21"/>
      <c r="H365" s="21" t="n">
        <f aca="false">F365+G365</f>
        <v>9600521</v>
      </c>
      <c r="I365" s="21" t="n">
        <f aca="false">SUM(I363)</f>
        <v>9532503</v>
      </c>
      <c r="J365" s="21"/>
      <c r="K365" s="21" t="n">
        <f aca="false">SUM(I365:J365)</f>
        <v>9532503</v>
      </c>
      <c r="L365" s="42" t="n">
        <f aca="false">(K365/H365)*100</f>
        <v>99.291517616596</v>
      </c>
    </row>
    <row r="366" customFormat="false" ht="13.5" hidden="false" customHeight="false" outlineLevel="0" collapsed="false">
      <c r="A366" s="18"/>
      <c r="B366" s="18"/>
      <c r="C366" s="19"/>
      <c r="D366" s="19"/>
      <c r="E366" s="39" t="s">
        <v>115</v>
      </c>
      <c r="F366" s="35" t="n">
        <f aca="false">SUM(F365:F365)</f>
        <v>9600521</v>
      </c>
      <c r="G366" s="35" t="n">
        <f aca="false">SUM(G365:G365)</f>
        <v>0</v>
      </c>
      <c r="H366" s="35" t="n">
        <f aca="false">F366+G366</f>
        <v>9600521</v>
      </c>
      <c r="I366" s="35" t="n">
        <f aca="false">SUM(I365)</f>
        <v>9532503</v>
      </c>
      <c r="J366" s="35"/>
      <c r="K366" s="35" t="n">
        <f aca="false">SUM(I366:J366)</f>
        <v>9532503</v>
      </c>
      <c r="L366" s="46" t="n">
        <f aca="false">(K366/H366)*100</f>
        <v>99.291517616596</v>
      </c>
    </row>
    <row r="367" customFormat="false" ht="12.75" hidden="false" customHeight="false" outlineLevel="0" collapsed="false">
      <c r="A367" s="18"/>
      <c r="B367" s="18"/>
      <c r="C367" s="19"/>
      <c r="D367" s="19"/>
      <c r="E367" s="20"/>
      <c r="F367" s="21"/>
      <c r="G367" s="21"/>
      <c r="H367" s="21" t="n">
        <f aca="false">F367+G367</f>
        <v>0</v>
      </c>
      <c r="I367" s="21"/>
      <c r="J367" s="21"/>
      <c r="K367" s="21" t="n">
        <f aca="false">SUM(I367:J367)</f>
        <v>0</v>
      </c>
      <c r="L367" s="41"/>
    </row>
    <row r="368" customFormat="false" ht="18.75" hidden="false" customHeight="false" outlineLevel="0" collapsed="false">
      <c r="A368" s="40" t="n">
        <v>74</v>
      </c>
      <c r="B368" s="22"/>
      <c r="C368" s="23"/>
      <c r="D368" s="23"/>
      <c r="E368" s="24" t="s">
        <v>116</v>
      </c>
      <c r="F368" s="21"/>
      <c r="G368" s="21"/>
      <c r="H368" s="21" t="n">
        <f aca="false">F368+G368</f>
        <v>0</v>
      </c>
      <c r="I368" s="21"/>
      <c r="J368" s="21"/>
      <c r="K368" s="21" t="n">
        <f aca="false">SUM(I368:J368)</f>
        <v>0</v>
      </c>
      <c r="L368" s="30"/>
    </row>
    <row r="369" customFormat="false" ht="18.75" hidden="false" customHeight="false" outlineLevel="0" collapsed="false">
      <c r="A369" s="25"/>
      <c r="B369" s="25"/>
      <c r="C369" s="26" t="s">
        <v>15</v>
      </c>
      <c r="D369" s="27"/>
      <c r="E369" s="28" t="s">
        <v>16</v>
      </c>
      <c r="F369" s="21"/>
      <c r="G369" s="21"/>
      <c r="H369" s="21" t="n">
        <f aca="false">F369+G369</f>
        <v>0</v>
      </c>
      <c r="I369" s="21"/>
      <c r="J369" s="21"/>
      <c r="K369" s="21" t="n">
        <f aca="false">SUM(I369:J369)</f>
        <v>0</v>
      </c>
      <c r="L369" s="30"/>
    </row>
    <row r="370" customFormat="false" ht="12.75" hidden="false" customHeight="false" outlineLevel="0" collapsed="false">
      <c r="A370" s="18"/>
      <c r="B370" s="18"/>
      <c r="C370" s="19"/>
      <c r="D370" s="29" t="n">
        <v>411</v>
      </c>
      <c r="E370" s="20" t="s">
        <v>17</v>
      </c>
      <c r="F370" s="21" t="n">
        <v>2871418</v>
      </c>
      <c r="G370" s="21" t="n">
        <v>0</v>
      </c>
      <c r="H370" s="21" t="n">
        <f aca="false">F370+G370</f>
        <v>2871418</v>
      </c>
      <c r="I370" s="21" t="n">
        <v>2871418</v>
      </c>
      <c r="J370" s="21"/>
      <c r="K370" s="21" t="n">
        <f aca="false">SUM(I370:J370)</f>
        <v>2871418</v>
      </c>
      <c r="L370" s="30" t="n">
        <f aca="false">(K370/H370)*100</f>
        <v>100</v>
      </c>
    </row>
    <row r="371" customFormat="false" ht="12.75" hidden="false" customHeight="false" outlineLevel="0" collapsed="false">
      <c r="A371" s="18"/>
      <c r="B371" s="18"/>
      <c r="C371" s="19"/>
      <c r="D371" s="29" t="n">
        <v>412</v>
      </c>
      <c r="E371" s="20" t="s">
        <v>18</v>
      </c>
      <c r="F371" s="21" t="n">
        <v>513967</v>
      </c>
      <c r="G371" s="21" t="n">
        <v>0</v>
      </c>
      <c r="H371" s="21" t="n">
        <f aca="false">F371+G371</f>
        <v>513967</v>
      </c>
      <c r="I371" s="21" t="n">
        <v>513967</v>
      </c>
      <c r="J371" s="21"/>
      <c r="K371" s="21" t="n">
        <f aca="false">SUM(I371:J371)</f>
        <v>513967</v>
      </c>
      <c r="L371" s="30" t="n">
        <f aca="false">(K371/H371)*100</f>
        <v>100</v>
      </c>
    </row>
    <row r="372" customFormat="false" ht="12.75" hidden="false" customHeight="false" outlineLevel="0" collapsed="false">
      <c r="A372" s="18"/>
      <c r="B372" s="18"/>
      <c r="C372" s="19"/>
      <c r="D372" s="29" t="n">
        <v>414</v>
      </c>
      <c r="E372" s="20" t="s">
        <v>19</v>
      </c>
      <c r="F372" s="21" t="n">
        <v>39709</v>
      </c>
      <c r="G372" s="21" t="n">
        <v>0</v>
      </c>
      <c r="H372" s="21" t="n">
        <f aca="false">F372+G372</f>
        <v>39709</v>
      </c>
      <c r="I372" s="45" t="n">
        <v>0</v>
      </c>
      <c r="J372" s="21"/>
      <c r="K372" s="21" t="n">
        <f aca="false">SUM(I372:J372)</f>
        <v>0</v>
      </c>
      <c r="L372" s="30" t="n">
        <f aca="false">(K372/H372)*100</f>
        <v>0</v>
      </c>
    </row>
    <row r="373" customFormat="false" ht="12.75" hidden="false" customHeight="false" outlineLevel="0" collapsed="false">
      <c r="A373" s="18"/>
      <c r="B373" s="18"/>
      <c r="C373" s="19"/>
      <c r="D373" s="29" t="n">
        <v>415</v>
      </c>
      <c r="E373" s="20" t="s">
        <v>20</v>
      </c>
      <c r="F373" s="21" t="n">
        <v>235477</v>
      </c>
      <c r="G373" s="21" t="n">
        <v>0</v>
      </c>
      <c r="H373" s="21" t="n">
        <f aca="false">F373+G373</f>
        <v>235477</v>
      </c>
      <c r="I373" s="21" t="n">
        <v>235477</v>
      </c>
      <c r="J373" s="21"/>
      <c r="K373" s="21" t="n">
        <f aca="false">SUM(I373:J373)</f>
        <v>235477</v>
      </c>
      <c r="L373" s="30" t="n">
        <f aca="false">(K373/H373)*100</f>
        <v>100</v>
      </c>
    </row>
    <row r="374" customFormat="false" ht="12.75" hidden="false" customHeight="false" outlineLevel="0" collapsed="false">
      <c r="A374" s="18"/>
      <c r="B374" s="18"/>
      <c r="C374" s="19"/>
      <c r="D374" s="29" t="n">
        <v>421</v>
      </c>
      <c r="E374" s="20" t="s">
        <v>22</v>
      </c>
      <c r="F374" s="21" t="n">
        <v>362651</v>
      </c>
      <c r="G374" s="21" t="n">
        <v>0</v>
      </c>
      <c r="H374" s="21" t="n">
        <f aca="false">F374+G374</f>
        <v>362651</v>
      </c>
      <c r="I374" s="21" t="n">
        <f aca="false">362651-92653</f>
        <v>269998</v>
      </c>
      <c r="J374" s="21"/>
      <c r="K374" s="21" t="n">
        <f aca="false">SUM(I374:J374)</f>
        <v>269998</v>
      </c>
      <c r="L374" s="30" t="n">
        <f aca="false">(K374/H374)*100</f>
        <v>74.4511941232755</v>
      </c>
    </row>
    <row r="375" customFormat="false" ht="12.75" hidden="false" customHeight="false" outlineLevel="0" collapsed="false">
      <c r="A375" s="18"/>
      <c r="B375" s="18"/>
      <c r="C375" s="19"/>
      <c r="D375" s="29" t="n">
        <v>422</v>
      </c>
      <c r="E375" s="20" t="s">
        <v>23</v>
      </c>
      <c r="F375" s="21" t="n">
        <v>646621</v>
      </c>
      <c r="G375" s="21" t="n">
        <v>0</v>
      </c>
      <c r="H375" s="21" t="n">
        <f aca="false">F375+G375</f>
        <v>646621</v>
      </c>
      <c r="I375" s="21" t="n">
        <v>645188</v>
      </c>
      <c r="J375" s="21"/>
      <c r="K375" s="21" t="n">
        <f aca="false">SUM(I375:J375)</f>
        <v>645188</v>
      </c>
      <c r="L375" s="30" t="n">
        <f aca="false">(K375/H375)*100</f>
        <v>99.7783864118239</v>
      </c>
    </row>
    <row r="376" customFormat="false" ht="12.75" hidden="false" customHeight="false" outlineLevel="0" collapsed="false">
      <c r="A376" s="18"/>
      <c r="B376" s="18"/>
      <c r="C376" s="19"/>
      <c r="D376" s="29" t="n">
        <v>423</v>
      </c>
      <c r="E376" s="20" t="s">
        <v>24</v>
      </c>
      <c r="F376" s="21" t="n">
        <v>632700</v>
      </c>
      <c r="G376" s="21" t="n">
        <v>0</v>
      </c>
      <c r="H376" s="21" t="n">
        <f aca="false">F376+G376</f>
        <v>632700</v>
      </c>
      <c r="I376" s="21" t="n">
        <v>632700</v>
      </c>
      <c r="J376" s="21"/>
      <c r="K376" s="21" t="n">
        <f aca="false">SUM(I376:J376)</f>
        <v>632700</v>
      </c>
      <c r="L376" s="30" t="n">
        <f aca="false">(K376/H376)*100</f>
        <v>100</v>
      </c>
    </row>
    <row r="377" customFormat="false" ht="12.75" hidden="false" customHeight="false" outlineLevel="0" collapsed="false">
      <c r="A377" s="18"/>
      <c r="B377" s="18"/>
      <c r="C377" s="19"/>
      <c r="D377" s="29" t="n">
        <v>425</v>
      </c>
      <c r="E377" s="20" t="s">
        <v>25</v>
      </c>
      <c r="F377" s="21" t="n">
        <v>72753</v>
      </c>
      <c r="G377" s="21" t="n">
        <v>0</v>
      </c>
      <c r="H377" s="21" t="n">
        <f aca="false">F377+G377</f>
        <v>72753</v>
      </c>
      <c r="I377" s="21" t="n">
        <v>72753</v>
      </c>
      <c r="J377" s="21"/>
      <c r="K377" s="21" t="n">
        <f aca="false">SUM(I377:J377)</f>
        <v>72753</v>
      </c>
      <c r="L377" s="30" t="n">
        <f aca="false">(K377/H377)*100</f>
        <v>100</v>
      </c>
    </row>
    <row r="378" customFormat="false" ht="13.5" hidden="false" customHeight="false" outlineLevel="0" collapsed="false">
      <c r="A378" s="18"/>
      <c r="B378" s="18"/>
      <c r="C378" s="19"/>
      <c r="D378" s="29" t="n">
        <v>426</v>
      </c>
      <c r="E378" s="20" t="s">
        <v>26</v>
      </c>
      <c r="F378" s="21" t="n">
        <v>85907</v>
      </c>
      <c r="G378" s="21" t="n">
        <v>0</v>
      </c>
      <c r="H378" s="21" t="n">
        <f aca="false">F378+G378</f>
        <v>85907</v>
      </c>
      <c r="I378" s="21" t="n">
        <v>85907</v>
      </c>
      <c r="J378" s="21"/>
      <c r="K378" s="21" t="n">
        <f aca="false">SUM(I378:J378)</f>
        <v>85907</v>
      </c>
      <c r="L378" s="30" t="n">
        <f aca="false">(K378/H378)*100</f>
        <v>100</v>
      </c>
    </row>
    <row r="379" customFormat="false" ht="13.5" hidden="false" customHeight="false" outlineLevel="0" collapsed="false">
      <c r="A379" s="18"/>
      <c r="B379" s="18"/>
      <c r="C379" s="19"/>
      <c r="D379" s="19"/>
      <c r="E379" s="33" t="s">
        <v>30</v>
      </c>
      <c r="F379" s="34" t="n">
        <f aca="false">SUM(F370:F378)</f>
        <v>5461203</v>
      </c>
      <c r="G379" s="34" t="n">
        <f aca="false">SUM(G370:G378)</f>
        <v>0</v>
      </c>
      <c r="H379" s="35" t="n">
        <f aca="false">F379+G379</f>
        <v>5461203</v>
      </c>
      <c r="I379" s="34" t="n">
        <f aca="false">SUM(I370:I378)</f>
        <v>5327408</v>
      </c>
      <c r="J379" s="34"/>
      <c r="K379" s="34" t="n">
        <f aca="false">SUM(I379:J379)</f>
        <v>5327408</v>
      </c>
      <c r="L379" s="36" t="n">
        <f aca="false">(K379/H379)*100</f>
        <v>97.5500819141863</v>
      </c>
    </row>
    <row r="380" customFormat="false" ht="12.75" hidden="false" customHeight="false" outlineLevel="0" collapsed="false">
      <c r="A380" s="18"/>
      <c r="B380" s="18"/>
      <c r="C380" s="19"/>
      <c r="D380" s="19"/>
      <c r="E380" s="33" t="s">
        <v>117</v>
      </c>
      <c r="F380" s="37"/>
      <c r="G380" s="37"/>
      <c r="H380" s="21" t="n">
        <f aca="false">F380+G380</f>
        <v>0</v>
      </c>
      <c r="I380" s="37"/>
      <c r="J380" s="37"/>
      <c r="K380" s="37" t="n">
        <f aca="false">SUM(I380:J380)</f>
        <v>0</v>
      </c>
      <c r="L380" s="41"/>
    </row>
    <row r="381" customFormat="false" ht="13.5" hidden="false" customHeight="false" outlineLevel="0" collapsed="false">
      <c r="A381" s="18"/>
      <c r="B381" s="18"/>
      <c r="C381" s="19"/>
      <c r="D381" s="38" t="n">
        <v>1</v>
      </c>
      <c r="E381" s="20" t="s">
        <v>32</v>
      </c>
      <c r="F381" s="21" t="n">
        <v>5461203</v>
      </c>
      <c r="G381" s="21"/>
      <c r="H381" s="21" t="n">
        <f aca="false">F381+G381</f>
        <v>5461203</v>
      </c>
      <c r="I381" s="21" t="n">
        <f aca="false">SUM(I379)</f>
        <v>5327408</v>
      </c>
      <c r="J381" s="21"/>
      <c r="K381" s="21" t="n">
        <f aca="false">SUM(I381:J381)</f>
        <v>5327408</v>
      </c>
      <c r="L381" s="30" t="n">
        <f aca="false">(K381/H381)*100</f>
        <v>97.5500819141863</v>
      </c>
    </row>
    <row r="382" customFormat="false" ht="13.5" hidden="false" customHeight="false" outlineLevel="0" collapsed="false">
      <c r="A382" s="18"/>
      <c r="B382" s="18"/>
      <c r="C382" s="19"/>
      <c r="D382" s="19"/>
      <c r="E382" s="39" t="s">
        <v>118</v>
      </c>
      <c r="F382" s="35" t="n">
        <f aca="false">SUM(F381:F381)</f>
        <v>5461203</v>
      </c>
      <c r="G382" s="35" t="n">
        <f aca="false">SUM(G381:G381)</f>
        <v>0</v>
      </c>
      <c r="H382" s="35" t="n">
        <f aca="false">F382+G382</f>
        <v>5461203</v>
      </c>
      <c r="I382" s="35" t="n">
        <f aca="false">SUM(I381)</f>
        <v>5327408</v>
      </c>
      <c r="J382" s="35"/>
      <c r="K382" s="35" t="n">
        <f aca="false">SUM(I382:J382)</f>
        <v>5327408</v>
      </c>
      <c r="L382" s="36" t="n">
        <f aca="false">(K382/H382)*100</f>
        <v>97.5500819141863</v>
      </c>
    </row>
    <row r="383" customFormat="false" ht="12.75" hidden="false" customHeight="false" outlineLevel="0" collapsed="false">
      <c r="A383" s="18"/>
      <c r="B383" s="18"/>
      <c r="C383" s="19"/>
      <c r="D383" s="19"/>
      <c r="E383" s="20"/>
      <c r="F383" s="21"/>
      <c r="G383" s="21"/>
      <c r="H383" s="21" t="n">
        <f aca="false">F383+G383</f>
        <v>0</v>
      </c>
      <c r="I383" s="21"/>
      <c r="J383" s="21"/>
      <c r="K383" s="21" t="n">
        <f aca="false">SUM(I383:J383)</f>
        <v>0</v>
      </c>
      <c r="L383" s="41"/>
    </row>
    <row r="384" customFormat="false" ht="12.75" hidden="false" customHeight="false" outlineLevel="0" collapsed="false">
      <c r="A384" s="22" t="n">
        <v>75</v>
      </c>
      <c r="B384" s="22"/>
      <c r="C384" s="23"/>
      <c r="D384" s="23"/>
      <c r="E384" s="24" t="s">
        <v>119</v>
      </c>
      <c r="F384" s="21"/>
      <c r="G384" s="21"/>
      <c r="H384" s="21" t="n">
        <f aca="false">F384+G384</f>
        <v>0</v>
      </c>
      <c r="I384" s="21"/>
      <c r="J384" s="21"/>
      <c r="K384" s="21" t="n">
        <f aca="false">SUM(I384:J384)</f>
        <v>0</v>
      </c>
      <c r="L384" s="30"/>
    </row>
    <row r="385" customFormat="false" ht="12.75" hidden="false" customHeight="false" outlineLevel="0" collapsed="false">
      <c r="A385" s="25"/>
      <c r="B385" s="25"/>
      <c r="C385" s="27" t="s">
        <v>77</v>
      </c>
      <c r="D385" s="27"/>
      <c r="E385" s="28" t="s">
        <v>78</v>
      </c>
      <c r="F385" s="21"/>
      <c r="G385" s="21"/>
      <c r="H385" s="21" t="n">
        <f aca="false">F385+G385</f>
        <v>0</v>
      </c>
      <c r="I385" s="21"/>
      <c r="J385" s="21"/>
      <c r="K385" s="21" t="n">
        <f aca="false">SUM(I385:J385)</f>
        <v>0</v>
      </c>
      <c r="L385" s="30"/>
    </row>
    <row r="386" customFormat="false" ht="12.75" hidden="false" customHeight="false" outlineLevel="0" collapsed="false">
      <c r="A386" s="18"/>
      <c r="B386" s="18"/>
      <c r="C386" s="19"/>
      <c r="D386" s="29" t="n">
        <v>411</v>
      </c>
      <c r="E386" s="20" t="s">
        <v>17</v>
      </c>
      <c r="F386" s="21" t="n">
        <v>9564268</v>
      </c>
      <c r="G386" s="21" t="n">
        <v>0</v>
      </c>
      <c r="H386" s="21" t="n">
        <f aca="false">F386+G386</f>
        <v>9564268</v>
      </c>
      <c r="I386" s="21" t="n">
        <v>9564268</v>
      </c>
      <c r="J386" s="21"/>
      <c r="K386" s="21" t="n">
        <f aca="false">SUM(I386:J386)</f>
        <v>9564268</v>
      </c>
      <c r="L386" s="30" t="n">
        <f aca="false">(K386/H386)*100</f>
        <v>100</v>
      </c>
    </row>
    <row r="387" customFormat="false" ht="12.75" hidden="false" customHeight="false" outlineLevel="0" collapsed="false">
      <c r="A387" s="18"/>
      <c r="B387" s="18"/>
      <c r="C387" s="19"/>
      <c r="D387" s="29" t="n">
        <v>412</v>
      </c>
      <c r="E387" s="20" t="s">
        <v>18</v>
      </c>
      <c r="F387" s="21" t="n">
        <v>1711962</v>
      </c>
      <c r="G387" s="21" t="n">
        <v>0</v>
      </c>
      <c r="H387" s="21" t="n">
        <f aca="false">F387+G387</f>
        <v>1711962</v>
      </c>
      <c r="I387" s="21" t="n">
        <v>1711962</v>
      </c>
      <c r="J387" s="21"/>
      <c r="K387" s="21" t="n">
        <f aca="false">SUM(I387:J387)</f>
        <v>1711962</v>
      </c>
      <c r="L387" s="30" t="n">
        <f aca="false">(K387/H387)*100</f>
        <v>100</v>
      </c>
    </row>
    <row r="388" customFormat="false" ht="12.75" hidden="false" customHeight="false" outlineLevel="0" collapsed="false">
      <c r="A388" s="18"/>
      <c r="B388" s="18"/>
      <c r="C388" s="19"/>
      <c r="D388" s="29" t="n">
        <v>413</v>
      </c>
      <c r="E388" s="20" t="s">
        <v>62</v>
      </c>
      <c r="F388" s="21" t="n">
        <v>31630</v>
      </c>
      <c r="G388" s="21" t="n">
        <v>0</v>
      </c>
      <c r="H388" s="21" t="n">
        <f aca="false">F388+G388</f>
        <v>31630</v>
      </c>
      <c r="I388" s="21" t="n">
        <v>31630</v>
      </c>
      <c r="J388" s="21"/>
      <c r="K388" s="21" t="n">
        <f aca="false">SUM(I388:J388)</f>
        <v>31630</v>
      </c>
      <c r="L388" s="30" t="n">
        <f aca="false">(K388/H388)*100</f>
        <v>100</v>
      </c>
    </row>
    <row r="389" customFormat="false" ht="12.75" hidden="false" customHeight="false" outlineLevel="0" collapsed="false">
      <c r="A389" s="18"/>
      <c r="B389" s="18"/>
      <c r="C389" s="19"/>
      <c r="D389" s="29" t="n">
        <v>414</v>
      </c>
      <c r="E389" s="20" t="s">
        <v>19</v>
      </c>
      <c r="F389" s="21" t="n">
        <v>174340</v>
      </c>
      <c r="G389" s="21" t="n">
        <v>0</v>
      </c>
      <c r="H389" s="21" t="n">
        <f aca="false">F389+G389</f>
        <v>174340</v>
      </c>
      <c r="I389" s="21" t="n">
        <v>174340</v>
      </c>
      <c r="J389" s="21"/>
      <c r="K389" s="21" t="n">
        <f aca="false">SUM(I389:J389)</f>
        <v>174340</v>
      </c>
      <c r="L389" s="30" t="n">
        <f aca="false">(K389/H389)*100</f>
        <v>100</v>
      </c>
    </row>
    <row r="390" customFormat="false" ht="12.75" hidden="false" customHeight="false" outlineLevel="0" collapsed="false">
      <c r="A390" s="18"/>
      <c r="B390" s="18"/>
      <c r="C390" s="19"/>
      <c r="D390" s="29" t="n">
        <v>415</v>
      </c>
      <c r="E390" s="20" t="s">
        <v>20</v>
      </c>
      <c r="F390" s="21" t="n">
        <v>1402583</v>
      </c>
      <c r="G390" s="21" t="n">
        <v>0</v>
      </c>
      <c r="H390" s="21" t="n">
        <f aca="false">F390+G390</f>
        <v>1402583</v>
      </c>
      <c r="I390" s="21" t="n">
        <v>1402583</v>
      </c>
      <c r="J390" s="21"/>
      <c r="K390" s="21" t="n">
        <f aca="false">SUM(I390:J390)</f>
        <v>1402583</v>
      </c>
      <c r="L390" s="30" t="n">
        <f aca="false">(K390/H390)*100</f>
        <v>100</v>
      </c>
    </row>
    <row r="391" customFormat="false" ht="12.75" hidden="false" customHeight="false" outlineLevel="0" collapsed="false">
      <c r="A391" s="18"/>
      <c r="B391" s="18"/>
      <c r="C391" s="19"/>
      <c r="D391" s="29" t="n">
        <v>421</v>
      </c>
      <c r="E391" s="20" t="s">
        <v>22</v>
      </c>
      <c r="F391" s="21" t="n">
        <v>399262</v>
      </c>
      <c r="G391" s="21" t="n">
        <v>0</v>
      </c>
      <c r="H391" s="21" t="n">
        <f aca="false">F391+G391</f>
        <v>399262</v>
      </c>
      <c r="I391" s="21" t="n">
        <v>399262</v>
      </c>
      <c r="J391" s="21"/>
      <c r="K391" s="21" t="n">
        <f aca="false">SUM(I391:J391)</f>
        <v>399262</v>
      </c>
      <c r="L391" s="30" t="n">
        <f aca="false">(K391/H391)*100</f>
        <v>100</v>
      </c>
    </row>
    <row r="392" customFormat="false" ht="12.75" hidden="false" customHeight="false" outlineLevel="0" collapsed="false">
      <c r="A392" s="18"/>
      <c r="B392" s="18"/>
      <c r="C392" s="19"/>
      <c r="D392" s="29" t="n">
        <v>422</v>
      </c>
      <c r="E392" s="20" t="s">
        <v>23</v>
      </c>
      <c r="F392" s="21" t="n">
        <v>80352</v>
      </c>
      <c r="G392" s="21" t="n">
        <v>0</v>
      </c>
      <c r="H392" s="21" t="n">
        <f aca="false">F392+G392</f>
        <v>80352</v>
      </c>
      <c r="I392" s="21" t="n">
        <v>80352</v>
      </c>
      <c r="J392" s="21"/>
      <c r="K392" s="21" t="n">
        <f aca="false">SUM(I392:J392)</f>
        <v>80352</v>
      </c>
      <c r="L392" s="30" t="n">
        <f aca="false">(K392/H392)*100</f>
        <v>100</v>
      </c>
    </row>
    <row r="393" customFormat="false" ht="12.75" hidden="false" customHeight="false" outlineLevel="0" collapsed="false">
      <c r="A393" s="18"/>
      <c r="B393" s="18"/>
      <c r="C393" s="19"/>
      <c r="D393" s="29" t="n">
        <v>423</v>
      </c>
      <c r="E393" s="20" t="s">
        <v>24</v>
      </c>
      <c r="F393" s="21" t="n">
        <v>527229</v>
      </c>
      <c r="G393" s="21" t="n">
        <v>0</v>
      </c>
      <c r="H393" s="21" t="n">
        <f aca="false">F393+G393</f>
        <v>527229</v>
      </c>
      <c r="I393" s="21" t="n">
        <v>527229</v>
      </c>
      <c r="J393" s="21"/>
      <c r="K393" s="21" t="n">
        <f aca="false">SUM(I393:J393)</f>
        <v>527229</v>
      </c>
      <c r="L393" s="30" t="n">
        <f aca="false">(K393/H393)*100</f>
        <v>100</v>
      </c>
    </row>
    <row r="394" customFormat="false" ht="12.75" hidden="false" customHeight="false" outlineLevel="0" collapsed="false">
      <c r="A394" s="18"/>
      <c r="B394" s="18"/>
      <c r="C394" s="19"/>
      <c r="D394" s="29" t="n">
        <v>425</v>
      </c>
      <c r="E394" s="20" t="s">
        <v>25</v>
      </c>
      <c r="F394" s="21" t="n">
        <v>265934</v>
      </c>
      <c r="G394" s="21" t="n">
        <v>0</v>
      </c>
      <c r="H394" s="21" t="n">
        <f aca="false">F394+G394</f>
        <v>265934</v>
      </c>
      <c r="I394" s="21" t="n">
        <v>265934</v>
      </c>
      <c r="J394" s="21"/>
      <c r="K394" s="21" t="n">
        <f aca="false">SUM(I394:J394)</f>
        <v>265934</v>
      </c>
      <c r="L394" s="30" t="n">
        <f aca="false">(K394/H394)*100</f>
        <v>100</v>
      </c>
    </row>
    <row r="395" customFormat="false" ht="12.75" hidden="false" customHeight="false" outlineLevel="0" collapsed="false">
      <c r="A395" s="18"/>
      <c r="B395" s="18"/>
      <c r="C395" s="19"/>
      <c r="D395" s="29" t="n">
        <v>426</v>
      </c>
      <c r="E395" s="20" t="s">
        <v>26</v>
      </c>
      <c r="F395" s="21" t="n">
        <v>284963</v>
      </c>
      <c r="G395" s="21" t="n">
        <v>0</v>
      </c>
      <c r="H395" s="21" t="n">
        <f aca="false">F395+G395</f>
        <v>284963</v>
      </c>
      <c r="I395" s="21" t="n">
        <v>284963</v>
      </c>
      <c r="J395" s="21"/>
      <c r="K395" s="21" t="n">
        <f aca="false">SUM(I395:J395)</f>
        <v>284963</v>
      </c>
      <c r="L395" s="30" t="n">
        <f aca="false">(K395/H395)*100</f>
        <v>100</v>
      </c>
    </row>
    <row r="396" customFormat="false" ht="13.5" hidden="false" customHeight="false" outlineLevel="0" collapsed="false">
      <c r="A396" s="18"/>
      <c r="B396" s="18"/>
      <c r="C396" s="19"/>
      <c r="D396" s="29" t="n">
        <v>512</v>
      </c>
      <c r="E396" s="20" t="s">
        <v>29</v>
      </c>
      <c r="F396" s="21" t="n">
        <v>204507</v>
      </c>
      <c r="G396" s="21" t="n">
        <v>0</v>
      </c>
      <c r="H396" s="21" t="n">
        <f aca="false">F396+G396</f>
        <v>204507</v>
      </c>
      <c r="I396" s="21" t="n">
        <v>204507</v>
      </c>
      <c r="J396" s="21"/>
      <c r="K396" s="21" t="n">
        <f aca="false">SUM(I396:J396)</f>
        <v>204507</v>
      </c>
      <c r="L396" s="30" t="n">
        <f aca="false">(K396/H396)*100</f>
        <v>100</v>
      </c>
    </row>
    <row r="397" customFormat="false" ht="13.5" hidden="false" customHeight="false" outlineLevel="0" collapsed="false">
      <c r="A397" s="18"/>
      <c r="B397" s="18"/>
      <c r="C397" s="19"/>
      <c r="D397" s="19"/>
      <c r="E397" s="33" t="s">
        <v>79</v>
      </c>
      <c r="F397" s="34" t="n">
        <f aca="false">SUM(F386:F396)</f>
        <v>14647030</v>
      </c>
      <c r="G397" s="34" t="n">
        <f aca="false">SUM(G386:G396)</f>
        <v>0</v>
      </c>
      <c r="H397" s="35" t="n">
        <f aca="false">F397+G397</f>
        <v>14647030</v>
      </c>
      <c r="I397" s="34" t="n">
        <f aca="false">SUM(I386:I396)</f>
        <v>14647030</v>
      </c>
      <c r="J397" s="34"/>
      <c r="K397" s="34" t="n">
        <f aca="false">SUM(I397:J397)</f>
        <v>14647030</v>
      </c>
      <c r="L397" s="36" t="n">
        <f aca="false">(K397/H397)*100</f>
        <v>100</v>
      </c>
    </row>
    <row r="398" customFormat="false" ht="12.75" hidden="false" customHeight="false" outlineLevel="0" collapsed="false">
      <c r="A398" s="18"/>
      <c r="B398" s="18"/>
      <c r="C398" s="19"/>
      <c r="D398" s="19"/>
      <c r="E398" s="33" t="s">
        <v>120</v>
      </c>
      <c r="F398" s="37"/>
      <c r="G398" s="37"/>
      <c r="H398" s="21" t="n">
        <f aca="false">F398+G398</f>
        <v>0</v>
      </c>
      <c r="I398" s="37"/>
      <c r="J398" s="37"/>
      <c r="K398" s="37" t="n">
        <f aca="false">SUM(I398:J398)</f>
        <v>0</v>
      </c>
      <c r="L398" s="41"/>
    </row>
    <row r="399" customFormat="false" ht="13.5" hidden="false" customHeight="false" outlineLevel="0" collapsed="false">
      <c r="A399" s="18"/>
      <c r="B399" s="18"/>
      <c r="C399" s="19"/>
      <c r="D399" s="38" t="n">
        <v>1</v>
      </c>
      <c r="E399" s="20" t="s">
        <v>32</v>
      </c>
      <c r="F399" s="21" t="n">
        <v>14647030</v>
      </c>
      <c r="G399" s="21"/>
      <c r="H399" s="21" t="n">
        <f aca="false">F399+G399</f>
        <v>14647030</v>
      </c>
      <c r="I399" s="21" t="n">
        <f aca="false">SUM(I397)</f>
        <v>14647030</v>
      </c>
      <c r="J399" s="21"/>
      <c r="K399" s="21" t="n">
        <f aca="false">SUM(I399:J399)</f>
        <v>14647030</v>
      </c>
      <c r="L399" s="30" t="n">
        <f aca="false">(K399/H399)*100</f>
        <v>100</v>
      </c>
    </row>
    <row r="400" customFormat="false" ht="13.5" hidden="false" customHeight="false" outlineLevel="0" collapsed="false">
      <c r="A400" s="18"/>
      <c r="B400" s="18"/>
      <c r="C400" s="19"/>
      <c r="D400" s="19"/>
      <c r="E400" s="39" t="s">
        <v>121</v>
      </c>
      <c r="F400" s="35" t="n">
        <f aca="false">SUM(F399:F399)</f>
        <v>14647030</v>
      </c>
      <c r="G400" s="35" t="n">
        <f aca="false">SUM(G399:G399)</f>
        <v>0</v>
      </c>
      <c r="H400" s="35" t="n">
        <f aca="false">F400+G400</f>
        <v>14647030</v>
      </c>
      <c r="I400" s="35" t="n">
        <f aca="false">SUM(I399)</f>
        <v>14647030</v>
      </c>
      <c r="J400" s="35"/>
      <c r="K400" s="35" t="n">
        <f aca="false">SUM(I400:J400)</f>
        <v>14647030</v>
      </c>
      <c r="L400" s="36" t="n">
        <f aca="false">(K400/H400)*100</f>
        <v>100</v>
      </c>
    </row>
    <row r="401" customFormat="false" ht="12.75" hidden="false" customHeight="false" outlineLevel="0" collapsed="false">
      <c r="A401" s="18"/>
      <c r="B401" s="18"/>
      <c r="C401" s="19"/>
      <c r="D401" s="19"/>
      <c r="E401" s="20"/>
      <c r="F401" s="21"/>
      <c r="G401" s="21"/>
      <c r="H401" s="21" t="n">
        <f aca="false">F401+G401</f>
        <v>0</v>
      </c>
      <c r="I401" s="21"/>
      <c r="J401" s="21"/>
      <c r="K401" s="21" t="n">
        <f aca="false">SUM(I401:J401)</f>
        <v>0</v>
      </c>
      <c r="L401" s="41"/>
    </row>
    <row r="402" customFormat="false" ht="12.75" hidden="false" customHeight="false" outlineLevel="0" collapsed="false">
      <c r="A402" s="22" t="n">
        <v>76</v>
      </c>
      <c r="B402" s="22"/>
      <c r="C402" s="23"/>
      <c r="D402" s="23"/>
      <c r="E402" s="24" t="s">
        <v>122</v>
      </c>
      <c r="F402" s="21"/>
      <c r="G402" s="21"/>
      <c r="H402" s="21" t="n">
        <f aca="false">F402+G402</f>
        <v>0</v>
      </c>
      <c r="I402" s="21"/>
      <c r="J402" s="21"/>
      <c r="K402" s="21" t="n">
        <f aca="false">SUM(I402:J402)</f>
        <v>0</v>
      </c>
      <c r="L402" s="30"/>
    </row>
    <row r="403" customFormat="false" ht="12.75" hidden="false" customHeight="false" outlineLevel="0" collapsed="false">
      <c r="A403" s="25"/>
      <c r="B403" s="25"/>
      <c r="C403" s="27" t="s">
        <v>77</v>
      </c>
      <c r="D403" s="27"/>
      <c r="E403" s="28" t="s">
        <v>78</v>
      </c>
      <c r="F403" s="21"/>
      <c r="G403" s="21"/>
      <c r="H403" s="21" t="n">
        <f aca="false">F403+G403</f>
        <v>0</v>
      </c>
      <c r="I403" s="21"/>
      <c r="J403" s="21"/>
      <c r="K403" s="21" t="n">
        <f aca="false">SUM(I403:J403)</f>
        <v>0</v>
      </c>
      <c r="L403" s="30"/>
    </row>
    <row r="404" customFormat="false" ht="12.75" hidden="false" customHeight="false" outlineLevel="0" collapsed="false">
      <c r="A404" s="18"/>
      <c r="B404" s="18"/>
      <c r="C404" s="19"/>
      <c r="D404" s="29" t="n">
        <v>411</v>
      </c>
      <c r="E404" s="20" t="s">
        <v>17</v>
      </c>
      <c r="F404" s="21" t="n">
        <v>55586848</v>
      </c>
      <c r="G404" s="21" t="n">
        <v>0</v>
      </c>
      <c r="H404" s="21" t="n">
        <f aca="false">F404+G404</f>
        <v>55586848</v>
      </c>
      <c r="I404" s="21" t="n">
        <v>55586848</v>
      </c>
      <c r="J404" s="21"/>
      <c r="K404" s="21" t="n">
        <f aca="false">SUM(I404:J404)</f>
        <v>55586848</v>
      </c>
      <c r="L404" s="30" t="n">
        <f aca="false">(K404/H404)*100</f>
        <v>100</v>
      </c>
    </row>
    <row r="405" customFormat="false" ht="12.75" hidden="false" customHeight="false" outlineLevel="0" collapsed="false">
      <c r="A405" s="18"/>
      <c r="B405" s="18"/>
      <c r="C405" s="19"/>
      <c r="D405" s="29" t="n">
        <v>412</v>
      </c>
      <c r="E405" s="20" t="s">
        <v>18</v>
      </c>
      <c r="F405" s="21" t="n">
        <v>9958238</v>
      </c>
      <c r="G405" s="21" t="n">
        <v>0</v>
      </c>
      <c r="H405" s="21" t="n">
        <f aca="false">F405+G405</f>
        <v>9958238</v>
      </c>
      <c r="I405" s="21" t="n">
        <v>9958238</v>
      </c>
      <c r="J405" s="21"/>
      <c r="K405" s="21" t="n">
        <f aca="false">SUM(I405:J405)</f>
        <v>9958238</v>
      </c>
      <c r="L405" s="30" t="n">
        <f aca="false">(K405/H405)*100</f>
        <v>100</v>
      </c>
    </row>
    <row r="406" customFormat="false" ht="12.75" hidden="false" customHeight="false" outlineLevel="0" collapsed="false">
      <c r="A406" s="18"/>
      <c r="B406" s="18"/>
      <c r="C406" s="19"/>
      <c r="D406" s="29" t="n">
        <v>414</v>
      </c>
      <c r="E406" s="20" t="s">
        <v>19</v>
      </c>
      <c r="F406" s="21" t="n">
        <v>1200420</v>
      </c>
      <c r="G406" s="21" t="n">
        <v>0</v>
      </c>
      <c r="H406" s="21" t="n">
        <f aca="false">F406+G406</f>
        <v>1200420</v>
      </c>
      <c r="I406" s="21" t="n">
        <v>523735</v>
      </c>
      <c r="J406" s="21"/>
      <c r="K406" s="21" t="n">
        <f aca="false">SUM(I406:J406)</f>
        <v>523735</v>
      </c>
      <c r="L406" s="30" t="n">
        <f aca="false">(K406/H406)*100</f>
        <v>43.6293130737575</v>
      </c>
    </row>
    <row r="407" s="31" customFormat="true" ht="12.75" hidden="false" customHeight="false" outlineLevel="0" collapsed="false">
      <c r="A407" s="18"/>
      <c r="B407" s="18"/>
      <c r="C407" s="19"/>
      <c r="D407" s="29" t="n">
        <v>415</v>
      </c>
      <c r="E407" s="20" t="s">
        <v>20</v>
      </c>
      <c r="F407" s="21" t="n">
        <v>4119849</v>
      </c>
      <c r="G407" s="21" t="n">
        <v>0</v>
      </c>
      <c r="H407" s="21" t="n">
        <f aca="false">F407+G407</f>
        <v>4119849</v>
      </c>
      <c r="I407" s="21" t="n">
        <v>4119849</v>
      </c>
      <c r="J407" s="21"/>
      <c r="K407" s="21" t="n">
        <f aca="false">SUM(I407:J407)</f>
        <v>4119849</v>
      </c>
      <c r="L407" s="30" t="n">
        <f aca="false">(K407/H407)*100</f>
        <v>100</v>
      </c>
    </row>
    <row r="408" customFormat="false" ht="12.75" hidden="false" customHeight="false" outlineLevel="0" collapsed="false">
      <c r="A408" s="18"/>
      <c r="B408" s="18"/>
      <c r="C408" s="19"/>
      <c r="D408" s="29" t="n">
        <v>421</v>
      </c>
      <c r="E408" s="20" t="s">
        <v>22</v>
      </c>
      <c r="F408" s="21" t="n">
        <v>60299728</v>
      </c>
      <c r="G408" s="21" t="n">
        <v>0</v>
      </c>
      <c r="H408" s="21" t="n">
        <f aca="false">F408+G408</f>
        <v>60299728</v>
      </c>
      <c r="I408" s="21" t="n">
        <v>60299728</v>
      </c>
      <c r="J408" s="21"/>
      <c r="K408" s="21" t="n">
        <f aca="false">SUM(I408:J408)</f>
        <v>60299728</v>
      </c>
      <c r="L408" s="30" t="n">
        <f aca="false">(K408/H408)*100</f>
        <v>100</v>
      </c>
    </row>
    <row r="409" customFormat="false" ht="12.75" hidden="false" customHeight="false" outlineLevel="0" collapsed="false">
      <c r="A409" s="18"/>
      <c r="B409" s="18"/>
      <c r="C409" s="19"/>
      <c r="D409" s="29" t="n">
        <v>422</v>
      </c>
      <c r="E409" s="20" t="s">
        <v>23</v>
      </c>
      <c r="F409" s="21" t="n">
        <v>231969</v>
      </c>
      <c r="G409" s="21" t="n">
        <v>0</v>
      </c>
      <c r="H409" s="21" t="n">
        <f aca="false">F409+G409</f>
        <v>231969</v>
      </c>
      <c r="I409" s="21" t="n">
        <v>231969</v>
      </c>
      <c r="J409" s="21"/>
      <c r="K409" s="21" t="n">
        <f aca="false">SUM(I409:J409)</f>
        <v>231969</v>
      </c>
      <c r="L409" s="30" t="n">
        <f aca="false">(K409/H409)*100</f>
        <v>100</v>
      </c>
    </row>
    <row r="410" customFormat="false" ht="12.75" hidden="false" customHeight="false" outlineLevel="0" collapsed="false">
      <c r="A410" s="18"/>
      <c r="B410" s="18"/>
      <c r="C410" s="19"/>
      <c r="D410" s="29" t="n">
        <v>423</v>
      </c>
      <c r="E410" s="20" t="s">
        <v>24</v>
      </c>
      <c r="F410" s="21" t="n">
        <v>1109645</v>
      </c>
      <c r="G410" s="21" t="n">
        <v>0</v>
      </c>
      <c r="H410" s="21" t="n">
        <f aca="false">F410+G410</f>
        <v>1109645</v>
      </c>
      <c r="I410" s="21" t="n">
        <v>1109645</v>
      </c>
      <c r="J410" s="21"/>
      <c r="K410" s="21" t="n">
        <f aca="false">SUM(I410:J410)</f>
        <v>1109645</v>
      </c>
      <c r="L410" s="30" t="n">
        <f aca="false">(K410/H410)*100</f>
        <v>100</v>
      </c>
    </row>
    <row r="411" customFormat="false" ht="12.75" hidden="false" customHeight="false" outlineLevel="0" collapsed="false">
      <c r="A411" s="18"/>
      <c r="B411" s="18"/>
      <c r="C411" s="19"/>
      <c r="D411" s="29" t="n">
        <v>424</v>
      </c>
      <c r="E411" s="20" t="s">
        <v>42</v>
      </c>
      <c r="F411" s="21" t="n">
        <v>719305</v>
      </c>
      <c r="G411" s="21" t="n">
        <v>0</v>
      </c>
      <c r="H411" s="21" t="n">
        <f aca="false">F411+G411</f>
        <v>719305</v>
      </c>
      <c r="I411" s="21" t="n">
        <v>719305</v>
      </c>
      <c r="J411" s="21"/>
      <c r="K411" s="21" t="n">
        <f aca="false">SUM(I411:J411)</f>
        <v>719305</v>
      </c>
      <c r="L411" s="30" t="n">
        <f aca="false">(K411/H411)*100</f>
        <v>100</v>
      </c>
    </row>
    <row r="412" customFormat="false" ht="12.75" hidden="false" customHeight="false" outlineLevel="0" collapsed="false">
      <c r="A412" s="18"/>
      <c r="B412" s="18"/>
      <c r="C412" s="19"/>
      <c r="D412" s="29" t="n">
        <v>425</v>
      </c>
      <c r="E412" s="20" t="s">
        <v>25</v>
      </c>
      <c r="F412" s="21" t="n">
        <v>30240339</v>
      </c>
      <c r="G412" s="21" t="n">
        <v>0</v>
      </c>
      <c r="H412" s="21" t="n">
        <f aca="false">F412+G412</f>
        <v>30240339</v>
      </c>
      <c r="I412" s="21" t="n">
        <v>30240339</v>
      </c>
      <c r="J412" s="21"/>
      <c r="K412" s="21" t="n">
        <f aca="false">SUM(I412:J412)</f>
        <v>30240339</v>
      </c>
      <c r="L412" s="30" t="n">
        <f aca="false">(K412/H412)*100</f>
        <v>100</v>
      </c>
    </row>
    <row r="413" customFormat="false" ht="12.75" hidden="false" customHeight="false" outlineLevel="0" collapsed="false">
      <c r="A413" s="18"/>
      <c r="B413" s="18"/>
      <c r="C413" s="19"/>
      <c r="D413" s="29" t="n">
        <v>426</v>
      </c>
      <c r="E413" s="20" t="s">
        <v>26</v>
      </c>
      <c r="F413" s="21" t="n">
        <v>22045607</v>
      </c>
      <c r="G413" s="21" t="n">
        <v>60000000</v>
      </c>
      <c r="H413" s="21" t="n">
        <f aca="false">F413+G413</f>
        <v>82045607</v>
      </c>
      <c r="I413" s="21" t="n">
        <v>22045607</v>
      </c>
      <c r="J413" s="21" t="n">
        <v>25696117</v>
      </c>
      <c r="K413" s="21" t="n">
        <f aca="false">SUM(I413:J413)</f>
        <v>47741724</v>
      </c>
      <c r="L413" s="30" t="n">
        <f aca="false">(K413/H413)*100</f>
        <v>58.1892507663451</v>
      </c>
    </row>
    <row r="414" customFormat="false" ht="18.75" hidden="false" customHeight="false" outlineLevel="0" collapsed="false">
      <c r="A414" s="18"/>
      <c r="B414" s="18"/>
      <c r="C414" s="19"/>
      <c r="D414" s="32" t="n">
        <v>482</v>
      </c>
      <c r="E414" s="20" t="s">
        <v>27</v>
      </c>
      <c r="F414" s="21" t="n">
        <v>1154647</v>
      </c>
      <c r="G414" s="21" t="n">
        <v>0</v>
      </c>
      <c r="H414" s="21" t="n">
        <f aca="false">F414+G414</f>
        <v>1154647</v>
      </c>
      <c r="I414" s="21" t="n">
        <v>1154647</v>
      </c>
      <c r="J414" s="21"/>
      <c r="K414" s="21" t="n">
        <f aca="false">SUM(I414:J414)</f>
        <v>1154647</v>
      </c>
      <c r="L414" s="30" t="n">
        <f aca="false">(K414/H414)*100</f>
        <v>100</v>
      </c>
    </row>
    <row r="415" customFormat="false" ht="13.5" hidden="false" customHeight="false" outlineLevel="0" collapsed="false">
      <c r="A415" s="18"/>
      <c r="B415" s="18"/>
      <c r="C415" s="19"/>
      <c r="D415" s="29" t="n">
        <v>512</v>
      </c>
      <c r="E415" s="20" t="s">
        <v>29</v>
      </c>
      <c r="F415" s="21" t="n">
        <v>152211</v>
      </c>
      <c r="G415" s="21" t="n">
        <v>0</v>
      </c>
      <c r="H415" s="21" t="n">
        <f aca="false">F415+G415</f>
        <v>152211</v>
      </c>
      <c r="I415" s="21" t="n">
        <v>152211</v>
      </c>
      <c r="J415" s="21"/>
      <c r="K415" s="21" t="n">
        <f aca="false">SUM(I415:J415)</f>
        <v>152211</v>
      </c>
      <c r="L415" s="30" t="n">
        <f aca="false">(K415/H415)*100</f>
        <v>100</v>
      </c>
    </row>
    <row r="416" customFormat="false" ht="13.5" hidden="false" customHeight="false" outlineLevel="0" collapsed="false">
      <c r="A416" s="18"/>
      <c r="B416" s="18"/>
      <c r="C416" s="19"/>
      <c r="D416" s="19"/>
      <c r="E416" s="33" t="s">
        <v>79</v>
      </c>
      <c r="F416" s="34" t="n">
        <f aca="false">SUM(F404:F415)</f>
        <v>186818806</v>
      </c>
      <c r="G416" s="34" t="n">
        <f aca="false">SUM(G404:G415)</f>
        <v>60000000</v>
      </c>
      <c r="H416" s="35" t="n">
        <f aca="false">F416+G416</f>
        <v>246818806</v>
      </c>
      <c r="I416" s="34" t="n">
        <f aca="false">SUM(I404:I415)</f>
        <v>186142121</v>
      </c>
      <c r="J416" s="34" t="n">
        <f aca="false">SUM(J404:J415)</f>
        <v>25696117</v>
      </c>
      <c r="K416" s="34" t="n">
        <f aca="false">SUM(I416:J416)</f>
        <v>211838238</v>
      </c>
      <c r="L416" s="36" t="n">
        <f aca="false">(K416/H416)*100</f>
        <v>85.8274300216816</v>
      </c>
    </row>
    <row r="417" customFormat="false" ht="12.75" hidden="false" customHeight="false" outlineLevel="0" collapsed="false">
      <c r="A417" s="18"/>
      <c r="B417" s="18"/>
      <c r="C417" s="19"/>
      <c r="D417" s="38"/>
      <c r="E417" s="33" t="s">
        <v>123</v>
      </c>
      <c r="F417" s="37"/>
      <c r="G417" s="37"/>
      <c r="H417" s="21" t="n">
        <f aca="false">F417+G417</f>
        <v>0</v>
      </c>
      <c r="I417" s="37"/>
      <c r="J417" s="37"/>
      <c r="K417" s="37" t="n">
        <f aca="false">SUM(I417:J417)</f>
        <v>0</v>
      </c>
      <c r="L417" s="41"/>
    </row>
    <row r="418" customFormat="false" ht="12.75" hidden="false" customHeight="false" outlineLevel="0" collapsed="false">
      <c r="A418" s="18"/>
      <c r="B418" s="18"/>
      <c r="C418" s="19"/>
      <c r="D418" s="38" t="n">
        <v>1</v>
      </c>
      <c r="E418" s="20" t="s">
        <v>32</v>
      </c>
      <c r="F418" s="21" t="n">
        <v>186818806</v>
      </c>
      <c r="G418" s="21"/>
      <c r="H418" s="21" t="n">
        <f aca="false">F418+G418</f>
        <v>186818806</v>
      </c>
      <c r="I418" s="21" t="n">
        <f aca="false">SUM(I416)</f>
        <v>186142121</v>
      </c>
      <c r="J418" s="21"/>
      <c r="K418" s="21" t="n">
        <f aca="false">SUM(I418:J418)</f>
        <v>186142121</v>
      </c>
      <c r="L418" s="30" t="n">
        <f aca="false">(K418/H418)*100</f>
        <v>99.637785395117</v>
      </c>
    </row>
    <row r="419" customFormat="false" ht="13.5" hidden="false" customHeight="false" outlineLevel="0" collapsed="false">
      <c r="A419" s="18"/>
      <c r="B419" s="18"/>
      <c r="C419" s="19"/>
      <c r="D419" s="38" t="n">
        <v>4</v>
      </c>
      <c r="E419" s="20" t="s">
        <v>69</v>
      </c>
      <c r="F419" s="21"/>
      <c r="G419" s="21" t="n">
        <v>60000000</v>
      </c>
      <c r="H419" s="21" t="n">
        <f aca="false">F419+G419</f>
        <v>60000000</v>
      </c>
      <c r="I419" s="21"/>
      <c r="J419" s="21" t="n">
        <f aca="false">SUM(J416)</f>
        <v>25696117</v>
      </c>
      <c r="K419" s="21" t="n">
        <f aca="false">SUM(I419:J419)</f>
        <v>25696117</v>
      </c>
      <c r="L419" s="30" t="n">
        <f aca="false">(K419/H419)*100</f>
        <v>42.8268616666667</v>
      </c>
    </row>
    <row r="420" customFormat="false" ht="13.5" hidden="false" customHeight="false" outlineLevel="0" collapsed="false">
      <c r="A420" s="18"/>
      <c r="B420" s="18"/>
      <c r="C420" s="19"/>
      <c r="D420" s="19"/>
      <c r="E420" s="39" t="s">
        <v>124</v>
      </c>
      <c r="F420" s="35" t="n">
        <f aca="false">SUM(F418:F419)</f>
        <v>186818806</v>
      </c>
      <c r="G420" s="35" t="n">
        <f aca="false">SUM(G418:G419)</f>
        <v>60000000</v>
      </c>
      <c r="H420" s="35" t="n">
        <f aca="false">F420+G420</f>
        <v>246818806</v>
      </c>
      <c r="I420" s="35" t="n">
        <f aca="false">SUM(I418:I419)</f>
        <v>186142121</v>
      </c>
      <c r="J420" s="35" t="n">
        <f aca="false">SUM(J418:J419)</f>
        <v>25696117</v>
      </c>
      <c r="K420" s="35" t="n">
        <f aca="false">SUM(I420:J420)</f>
        <v>211838238</v>
      </c>
      <c r="L420" s="36" t="n">
        <f aca="false">(K420/H420)*100</f>
        <v>85.8274300216816</v>
      </c>
    </row>
    <row r="421" customFormat="false" ht="12.75" hidden="false" customHeight="false" outlineLevel="0" collapsed="false">
      <c r="A421" s="18"/>
      <c r="B421" s="18"/>
      <c r="C421" s="19"/>
      <c r="D421" s="19"/>
      <c r="E421" s="20"/>
      <c r="F421" s="21"/>
      <c r="G421" s="21"/>
      <c r="H421" s="21" t="n">
        <f aca="false">F421+G421</f>
        <v>0</v>
      </c>
      <c r="I421" s="21"/>
      <c r="J421" s="21"/>
      <c r="K421" s="21" t="n">
        <f aca="false">SUM(I421:J421)</f>
        <v>0</v>
      </c>
      <c r="L421" s="30"/>
    </row>
    <row r="422" customFormat="false" ht="12.75" hidden="false" customHeight="false" outlineLevel="0" collapsed="false">
      <c r="A422" s="22" t="n">
        <v>77</v>
      </c>
      <c r="B422" s="22"/>
      <c r="C422" s="23"/>
      <c r="D422" s="23"/>
      <c r="E422" s="24" t="s">
        <v>125</v>
      </c>
      <c r="F422" s="21"/>
      <c r="G422" s="21"/>
      <c r="H422" s="21" t="n">
        <f aca="false">F422+G422</f>
        <v>0</v>
      </c>
      <c r="I422" s="21"/>
      <c r="J422" s="21"/>
      <c r="K422" s="21" t="n">
        <f aca="false">SUM(I422:J422)</f>
        <v>0</v>
      </c>
      <c r="L422" s="30"/>
    </row>
    <row r="423" customFormat="false" ht="12.75" hidden="false" customHeight="false" outlineLevel="0" collapsed="false">
      <c r="A423" s="25"/>
      <c r="B423" s="25"/>
      <c r="C423" s="27" t="s">
        <v>126</v>
      </c>
      <c r="D423" s="27"/>
      <c r="E423" s="28" t="s">
        <v>127</v>
      </c>
      <c r="F423" s="21"/>
      <c r="G423" s="21"/>
      <c r="H423" s="21" t="n">
        <f aca="false">F423+G423</f>
        <v>0</v>
      </c>
      <c r="I423" s="21"/>
      <c r="J423" s="21"/>
      <c r="K423" s="21" t="n">
        <f aca="false">SUM(I423:J423)</f>
        <v>0</v>
      </c>
      <c r="L423" s="30"/>
    </row>
    <row r="424" s="31" customFormat="true" ht="12.75" hidden="false" customHeight="false" outlineLevel="0" collapsed="false">
      <c r="A424" s="18"/>
      <c r="B424" s="18"/>
      <c r="C424" s="19"/>
      <c r="D424" s="29" t="n">
        <v>411</v>
      </c>
      <c r="E424" s="20" t="s">
        <v>17</v>
      </c>
      <c r="F424" s="21" t="n">
        <v>17479066</v>
      </c>
      <c r="G424" s="21" t="n">
        <v>0</v>
      </c>
      <c r="H424" s="21" t="n">
        <f aca="false">F424+G424</f>
        <v>17479066</v>
      </c>
      <c r="I424" s="21" t="n">
        <v>17479066</v>
      </c>
      <c r="J424" s="21"/>
      <c r="K424" s="21" t="n">
        <f aca="false">SUM(I424:J424)</f>
        <v>17479066</v>
      </c>
      <c r="L424" s="30" t="n">
        <f aca="false">(K424/H424)*100</f>
        <v>100</v>
      </c>
    </row>
    <row r="425" customFormat="false" ht="12.75" hidden="false" customHeight="false" outlineLevel="0" collapsed="false">
      <c r="A425" s="18"/>
      <c r="B425" s="18"/>
      <c r="C425" s="19"/>
      <c r="D425" s="29" t="n">
        <v>412</v>
      </c>
      <c r="E425" s="20" t="s">
        <v>18</v>
      </c>
      <c r="F425" s="21" t="n">
        <v>3712659</v>
      </c>
      <c r="G425" s="21" t="n">
        <v>0</v>
      </c>
      <c r="H425" s="21" t="n">
        <f aca="false">F425+G425</f>
        <v>3712659</v>
      </c>
      <c r="I425" s="21" t="n">
        <v>3712659</v>
      </c>
      <c r="J425" s="21"/>
      <c r="K425" s="21" t="n">
        <f aca="false">SUM(I425:J425)</f>
        <v>3712659</v>
      </c>
      <c r="L425" s="30" t="n">
        <f aca="false">(K425/H425)*100</f>
        <v>100</v>
      </c>
    </row>
    <row r="426" customFormat="false" ht="12.75" hidden="false" customHeight="false" outlineLevel="0" collapsed="false">
      <c r="A426" s="18"/>
      <c r="B426" s="18"/>
      <c r="C426" s="19"/>
      <c r="D426" s="29" t="n">
        <v>414</v>
      </c>
      <c r="E426" s="20" t="s">
        <v>19</v>
      </c>
      <c r="F426" s="21" t="n">
        <v>95500</v>
      </c>
      <c r="G426" s="21" t="n">
        <v>0</v>
      </c>
      <c r="H426" s="21" t="n">
        <f aca="false">F426+G426</f>
        <v>95500</v>
      </c>
      <c r="I426" s="21" t="n">
        <v>95500</v>
      </c>
      <c r="J426" s="21"/>
      <c r="K426" s="21" t="n">
        <f aca="false">SUM(I426:J426)</f>
        <v>95500</v>
      </c>
      <c r="L426" s="30" t="n">
        <f aca="false">(K426/H426)*100</f>
        <v>100</v>
      </c>
    </row>
    <row r="427" s="31" customFormat="true" ht="12.75" hidden="false" customHeight="false" outlineLevel="0" collapsed="false">
      <c r="A427" s="18"/>
      <c r="B427" s="18"/>
      <c r="C427" s="19"/>
      <c r="D427" s="29" t="n">
        <v>415</v>
      </c>
      <c r="E427" s="20" t="s">
        <v>20</v>
      </c>
      <c r="F427" s="21" t="n">
        <v>285975</v>
      </c>
      <c r="G427" s="21" t="n">
        <v>0</v>
      </c>
      <c r="H427" s="21" t="n">
        <f aca="false">F427+G427</f>
        <v>285975</v>
      </c>
      <c r="I427" s="21" t="n">
        <v>285975</v>
      </c>
      <c r="J427" s="21"/>
      <c r="K427" s="21" t="n">
        <f aca="false">SUM(I427:J427)</f>
        <v>285975</v>
      </c>
      <c r="L427" s="30" t="n">
        <f aca="false">(K427/H427)*100</f>
        <v>100</v>
      </c>
    </row>
    <row r="428" customFormat="false" ht="12.75" hidden="false" customHeight="false" outlineLevel="0" collapsed="false">
      <c r="A428" s="18"/>
      <c r="B428" s="18"/>
      <c r="C428" s="19"/>
      <c r="D428" s="29" t="n">
        <v>416</v>
      </c>
      <c r="E428" s="20" t="s">
        <v>63</v>
      </c>
      <c r="F428" s="21" t="n">
        <v>0</v>
      </c>
      <c r="G428" s="21" t="n">
        <v>200000</v>
      </c>
      <c r="H428" s="21" t="n">
        <f aca="false">F428+G428</f>
        <v>200000</v>
      </c>
      <c r="I428" s="21"/>
      <c r="J428" s="21"/>
      <c r="K428" s="21" t="n">
        <f aca="false">SUM(I428:J428)</f>
        <v>0</v>
      </c>
      <c r="L428" s="30" t="n">
        <f aca="false">(K428/H428)*100</f>
        <v>0</v>
      </c>
    </row>
    <row r="429" customFormat="false" ht="12.75" hidden="false" customHeight="false" outlineLevel="0" collapsed="false">
      <c r="A429" s="18"/>
      <c r="B429" s="18"/>
      <c r="C429" s="19"/>
      <c r="D429" s="29" t="n">
        <v>421</v>
      </c>
      <c r="E429" s="20" t="s">
        <v>22</v>
      </c>
      <c r="F429" s="21" t="n">
        <v>3154795</v>
      </c>
      <c r="G429" s="21" t="n">
        <v>20000000</v>
      </c>
      <c r="H429" s="21" t="n">
        <f aca="false">F429+G429</f>
        <v>23154795</v>
      </c>
      <c r="I429" s="21" t="n">
        <v>3154795</v>
      </c>
      <c r="J429" s="21" t="n">
        <v>4000</v>
      </c>
      <c r="K429" s="21" t="n">
        <f aca="false">SUM(I429:J429)</f>
        <v>3158795</v>
      </c>
      <c r="L429" s="30" t="n">
        <f aca="false">(K429/H429)*100</f>
        <v>13.6420771593961</v>
      </c>
    </row>
    <row r="430" customFormat="false" ht="12.75" hidden="false" customHeight="false" outlineLevel="0" collapsed="false">
      <c r="A430" s="18"/>
      <c r="B430" s="18"/>
      <c r="C430" s="19"/>
      <c r="D430" s="29" t="n">
        <v>422</v>
      </c>
      <c r="E430" s="20" t="s">
        <v>23</v>
      </c>
      <c r="F430" s="21" t="n">
        <v>3311247</v>
      </c>
      <c r="G430" s="21" t="n">
        <v>3000000</v>
      </c>
      <c r="H430" s="21" t="n">
        <f aca="false">F430+G430</f>
        <v>6311247</v>
      </c>
      <c r="I430" s="21" t="n">
        <v>3311247</v>
      </c>
      <c r="J430" s="21" t="n">
        <v>3844000</v>
      </c>
      <c r="K430" s="21" t="n">
        <f aca="false">SUM(I430:J430)</f>
        <v>7155247</v>
      </c>
      <c r="L430" s="30" t="n">
        <f aca="false">(K430/H430)*100</f>
        <v>113.372951494372</v>
      </c>
    </row>
    <row r="431" customFormat="false" ht="12.75" hidden="false" customHeight="false" outlineLevel="0" collapsed="false">
      <c r="A431" s="18"/>
      <c r="B431" s="18"/>
      <c r="C431" s="19"/>
      <c r="D431" s="29" t="n">
        <v>423</v>
      </c>
      <c r="E431" s="20" t="s">
        <v>24</v>
      </c>
      <c r="F431" s="21" t="n">
        <v>4452532</v>
      </c>
      <c r="G431" s="21" t="n">
        <v>13620000</v>
      </c>
      <c r="H431" s="21" t="n">
        <f aca="false">F431+G431</f>
        <v>18072532</v>
      </c>
      <c r="I431" s="21" t="n">
        <v>4452532</v>
      </c>
      <c r="J431" s="21" t="n">
        <v>10538000</v>
      </c>
      <c r="K431" s="21" t="n">
        <f aca="false">SUM(I431:J431)</f>
        <v>14990532</v>
      </c>
      <c r="L431" s="30" t="n">
        <f aca="false">(K431/H431)*100</f>
        <v>82.9464958202868</v>
      </c>
    </row>
    <row r="432" customFormat="false" ht="12.75" hidden="false" customHeight="false" outlineLevel="0" collapsed="false">
      <c r="A432" s="18"/>
      <c r="B432" s="18"/>
      <c r="C432" s="19"/>
      <c r="D432" s="29" t="n">
        <v>424</v>
      </c>
      <c r="E432" s="20" t="s">
        <v>42</v>
      </c>
      <c r="F432" s="21" t="n">
        <v>526495</v>
      </c>
      <c r="G432" s="21" t="n">
        <v>0</v>
      </c>
      <c r="H432" s="21" t="n">
        <f aca="false">F432+G432</f>
        <v>526495</v>
      </c>
      <c r="I432" s="21" t="n">
        <v>526295</v>
      </c>
      <c r="J432" s="21"/>
      <c r="K432" s="21" t="n">
        <f aca="false">SUM(I432:J432)</f>
        <v>526295</v>
      </c>
      <c r="L432" s="30" t="n">
        <f aca="false">(K432/H432)*100</f>
        <v>99.9620129345958</v>
      </c>
    </row>
    <row r="433" customFormat="false" ht="12.75" hidden="false" customHeight="false" outlineLevel="0" collapsed="false">
      <c r="A433" s="18"/>
      <c r="B433" s="18"/>
      <c r="C433" s="19"/>
      <c r="D433" s="29" t="n">
        <v>425</v>
      </c>
      <c r="E433" s="20" t="s">
        <v>25</v>
      </c>
      <c r="F433" s="21" t="n">
        <v>59946391</v>
      </c>
      <c r="G433" s="21" t="n">
        <v>5000000</v>
      </c>
      <c r="H433" s="21" t="n">
        <f aca="false">F433+G433</f>
        <v>64946391</v>
      </c>
      <c r="I433" s="21" t="n">
        <v>59946391</v>
      </c>
      <c r="J433" s="21" t="n">
        <v>1331000</v>
      </c>
      <c r="K433" s="21" t="n">
        <f aca="false">SUM(I433:J433)</f>
        <v>61277391</v>
      </c>
      <c r="L433" s="30" t="n">
        <f aca="false">(K433/H433)*100</f>
        <v>94.3507253543927</v>
      </c>
    </row>
    <row r="434" customFormat="false" ht="12.75" hidden="false" customHeight="false" outlineLevel="0" collapsed="false">
      <c r="A434" s="18"/>
      <c r="B434" s="18"/>
      <c r="C434" s="19"/>
      <c r="D434" s="29" t="n">
        <v>426</v>
      </c>
      <c r="E434" s="20" t="s">
        <v>26</v>
      </c>
      <c r="F434" s="21" t="n">
        <v>5533661</v>
      </c>
      <c r="G434" s="21" t="n">
        <v>21080000</v>
      </c>
      <c r="H434" s="21" t="n">
        <f aca="false">F434+G434</f>
        <v>26613661</v>
      </c>
      <c r="I434" s="21" t="n">
        <v>5533661</v>
      </c>
      <c r="J434" s="21" t="n">
        <v>12259235</v>
      </c>
      <c r="K434" s="21" t="n">
        <f aca="false">SUM(I434:J434)</f>
        <v>17792896</v>
      </c>
      <c r="L434" s="30" t="n">
        <f aca="false">(K434/H434)*100</f>
        <v>66.8562510058274</v>
      </c>
    </row>
    <row r="435" customFormat="false" ht="18.75" hidden="false" customHeight="false" outlineLevel="0" collapsed="false">
      <c r="A435" s="18"/>
      <c r="B435" s="18"/>
      <c r="C435" s="19"/>
      <c r="D435" s="32" t="n">
        <v>482</v>
      </c>
      <c r="E435" s="20" t="s">
        <v>27</v>
      </c>
      <c r="F435" s="21" t="n">
        <v>49938</v>
      </c>
      <c r="G435" s="21" t="n">
        <v>0</v>
      </c>
      <c r="H435" s="21" t="n">
        <f aca="false">F435+G435</f>
        <v>49938</v>
      </c>
      <c r="I435" s="21" t="n">
        <v>49938</v>
      </c>
      <c r="J435" s="21"/>
      <c r="K435" s="21" t="n">
        <f aca="false">SUM(I435:J435)</f>
        <v>49938</v>
      </c>
      <c r="L435" s="30" t="n">
        <f aca="false">(K435/H435)*100</f>
        <v>100</v>
      </c>
    </row>
    <row r="436" customFormat="false" ht="13.5" hidden="false" customHeight="false" outlineLevel="0" collapsed="false">
      <c r="A436" s="18"/>
      <c r="B436" s="18"/>
      <c r="C436" s="19"/>
      <c r="D436" s="29" t="n">
        <v>512</v>
      </c>
      <c r="E436" s="20" t="s">
        <v>29</v>
      </c>
      <c r="F436" s="21" t="n">
        <v>7000</v>
      </c>
      <c r="G436" s="21" t="n">
        <v>0</v>
      </c>
      <c r="H436" s="21" t="n">
        <f aca="false">F436+G436</f>
        <v>7000</v>
      </c>
      <c r="I436" s="21" t="n">
        <v>7000</v>
      </c>
      <c r="J436" s="21"/>
      <c r="K436" s="21" t="n">
        <f aca="false">SUM(I436:J436)</f>
        <v>7000</v>
      </c>
      <c r="L436" s="30" t="n">
        <f aca="false">(K436/H436)*100</f>
        <v>100</v>
      </c>
    </row>
    <row r="437" s="31" customFormat="true" ht="13.5" hidden="false" customHeight="false" outlineLevel="0" collapsed="false">
      <c r="A437" s="18"/>
      <c r="B437" s="18"/>
      <c r="C437" s="19"/>
      <c r="D437" s="19"/>
      <c r="E437" s="33" t="s">
        <v>128</v>
      </c>
      <c r="F437" s="34" t="n">
        <f aca="false">SUM(F424:F436)</f>
        <v>98555259</v>
      </c>
      <c r="G437" s="34" t="n">
        <f aca="false">SUM(G424:G436)</f>
        <v>62900000</v>
      </c>
      <c r="H437" s="35" t="n">
        <f aca="false">F437+G437</f>
        <v>161455259</v>
      </c>
      <c r="I437" s="34" t="n">
        <f aca="false">SUM(I424:I436)</f>
        <v>98555059</v>
      </c>
      <c r="J437" s="34" t="n">
        <f aca="false">SUM(J424:J436)</f>
        <v>27976235</v>
      </c>
      <c r="K437" s="34" t="n">
        <f aca="false">SUM(I437:J437)</f>
        <v>126531294</v>
      </c>
      <c r="L437" s="36" t="n">
        <f aca="false">(K437/H437)*100</f>
        <v>78.3692614187315</v>
      </c>
    </row>
    <row r="438" customFormat="false" ht="12.75" hidden="false" customHeight="false" outlineLevel="0" collapsed="false">
      <c r="A438" s="18"/>
      <c r="B438" s="18"/>
      <c r="C438" s="19"/>
      <c r="D438" s="19"/>
      <c r="E438" s="33" t="s">
        <v>129</v>
      </c>
      <c r="F438" s="37"/>
      <c r="G438" s="37"/>
      <c r="H438" s="21" t="n">
        <f aca="false">F438+G438</f>
        <v>0</v>
      </c>
      <c r="I438" s="37"/>
      <c r="J438" s="37"/>
      <c r="K438" s="37" t="n">
        <f aca="false">SUM(I438:J438)</f>
        <v>0</v>
      </c>
      <c r="L438" s="30"/>
    </row>
    <row r="439" s="31" customFormat="true" ht="12.75" hidden="false" customHeight="false" outlineLevel="0" collapsed="false">
      <c r="A439" s="18"/>
      <c r="B439" s="18"/>
      <c r="C439" s="19"/>
      <c r="D439" s="38" t="n">
        <v>1</v>
      </c>
      <c r="E439" s="20" t="s">
        <v>32</v>
      </c>
      <c r="F439" s="21" t="n">
        <v>98555259</v>
      </c>
      <c r="G439" s="21"/>
      <c r="H439" s="21" t="n">
        <f aca="false">F439+G439</f>
        <v>98555259</v>
      </c>
      <c r="I439" s="21" t="n">
        <f aca="false">SUM(I437)</f>
        <v>98555059</v>
      </c>
      <c r="J439" s="21"/>
      <c r="K439" s="21" t="n">
        <f aca="false">SUM(I439:J439)</f>
        <v>98555059</v>
      </c>
      <c r="L439" s="30" t="n">
        <f aca="false">(K439/H439)*100</f>
        <v>99.9997970681605</v>
      </c>
    </row>
    <row r="440" customFormat="false" ht="13.5" hidden="false" customHeight="false" outlineLevel="0" collapsed="false">
      <c r="A440" s="18"/>
      <c r="B440" s="18"/>
      <c r="C440" s="19"/>
      <c r="D440" s="38" t="n">
        <v>4</v>
      </c>
      <c r="E440" s="20" t="s">
        <v>69</v>
      </c>
      <c r="F440" s="21"/>
      <c r="G440" s="21" t="n">
        <v>62900000</v>
      </c>
      <c r="H440" s="21" t="n">
        <f aca="false">F440+G440</f>
        <v>62900000</v>
      </c>
      <c r="I440" s="21"/>
      <c r="J440" s="21" t="n">
        <f aca="false">SUM(J437)</f>
        <v>27976235</v>
      </c>
      <c r="K440" s="21" t="n">
        <f aca="false">SUM(I440:J440)</f>
        <v>27976235</v>
      </c>
      <c r="L440" s="42" t="n">
        <f aca="false">(K440/H440)*100</f>
        <v>44.4773211446741</v>
      </c>
    </row>
    <row r="441" s="31" customFormat="true" ht="13.5" hidden="false" customHeight="false" outlineLevel="0" collapsed="false">
      <c r="A441" s="18"/>
      <c r="B441" s="18"/>
      <c r="C441" s="19"/>
      <c r="D441" s="19"/>
      <c r="E441" s="39" t="s">
        <v>130</v>
      </c>
      <c r="F441" s="35" t="n">
        <f aca="false">SUM(F439:F440)</f>
        <v>98555259</v>
      </c>
      <c r="G441" s="35" t="n">
        <f aca="false">SUM(G439:G440)</f>
        <v>62900000</v>
      </c>
      <c r="H441" s="35" t="n">
        <f aca="false">F441+G441</f>
        <v>161455259</v>
      </c>
      <c r="I441" s="35" t="n">
        <f aca="false">SUM(I439:I440)</f>
        <v>98555059</v>
      </c>
      <c r="J441" s="35" t="n">
        <f aca="false">SUM(J439:J440)</f>
        <v>27976235</v>
      </c>
      <c r="K441" s="35" t="n">
        <f aca="false">SUM(I441:J441)</f>
        <v>126531294</v>
      </c>
      <c r="L441" s="46" t="n">
        <f aca="false">(K441/H441)*100</f>
        <v>78.3692614187315</v>
      </c>
    </row>
    <row r="442" customFormat="false" ht="12.75" hidden="false" customHeight="false" outlineLevel="0" collapsed="false">
      <c r="A442" s="18"/>
      <c r="B442" s="18"/>
      <c r="C442" s="19"/>
      <c r="D442" s="19"/>
      <c r="E442" s="20"/>
      <c r="F442" s="21"/>
      <c r="G442" s="21"/>
      <c r="H442" s="21" t="n">
        <f aca="false">F442+G442</f>
        <v>0</v>
      </c>
      <c r="I442" s="21"/>
      <c r="J442" s="21"/>
      <c r="K442" s="21" t="n">
        <f aca="false">SUM(I442:J442)</f>
        <v>0</v>
      </c>
      <c r="L442" s="41"/>
    </row>
    <row r="443" customFormat="false" ht="12.75" hidden="false" customHeight="false" outlineLevel="0" collapsed="false">
      <c r="A443" s="22" t="n">
        <v>78</v>
      </c>
      <c r="B443" s="22"/>
      <c r="C443" s="23"/>
      <c r="D443" s="23"/>
      <c r="E443" s="24" t="s">
        <v>131</v>
      </c>
      <c r="F443" s="21"/>
      <c r="G443" s="21"/>
      <c r="H443" s="21" t="n">
        <f aca="false">F443+G443</f>
        <v>0</v>
      </c>
      <c r="I443" s="21"/>
      <c r="J443" s="21"/>
      <c r="K443" s="21" t="n">
        <f aca="false">SUM(I443:J443)</f>
        <v>0</v>
      </c>
      <c r="L443" s="30"/>
    </row>
    <row r="444" customFormat="false" ht="12.75" hidden="false" customHeight="false" outlineLevel="0" collapsed="false">
      <c r="A444" s="25"/>
      <c r="B444" s="25"/>
      <c r="C444" s="27" t="s">
        <v>132</v>
      </c>
      <c r="D444" s="27"/>
      <c r="E444" s="28" t="s">
        <v>133</v>
      </c>
      <c r="F444" s="21"/>
      <c r="G444" s="21"/>
      <c r="H444" s="21" t="n">
        <f aca="false">F444+G444</f>
        <v>0</v>
      </c>
      <c r="I444" s="21"/>
      <c r="J444" s="21"/>
      <c r="K444" s="21" t="n">
        <f aca="false">SUM(I444:J444)</f>
        <v>0</v>
      </c>
      <c r="L444" s="30"/>
    </row>
    <row r="445" customFormat="false" ht="12.75" hidden="false" customHeight="false" outlineLevel="0" collapsed="false">
      <c r="A445" s="18"/>
      <c r="B445" s="18"/>
      <c r="C445" s="19"/>
      <c r="D445" s="29" t="n">
        <v>411</v>
      </c>
      <c r="E445" s="20" t="s">
        <v>17</v>
      </c>
      <c r="F445" s="21" t="n">
        <v>10937509</v>
      </c>
      <c r="G445" s="21" t="n">
        <v>0</v>
      </c>
      <c r="H445" s="21" t="n">
        <f aca="false">F445+G445</f>
        <v>10937509</v>
      </c>
      <c r="I445" s="21" t="n">
        <v>10937509</v>
      </c>
      <c r="J445" s="21"/>
      <c r="K445" s="21" t="n">
        <f aca="false">SUM(I445:J445)</f>
        <v>10937509</v>
      </c>
      <c r="L445" s="30" t="n">
        <f aca="false">(K445/H445)*100</f>
        <v>100</v>
      </c>
    </row>
    <row r="446" customFormat="false" ht="12.75" hidden="false" customHeight="false" outlineLevel="0" collapsed="false">
      <c r="A446" s="18"/>
      <c r="B446" s="18"/>
      <c r="C446" s="19"/>
      <c r="D446" s="29" t="n">
        <v>412</v>
      </c>
      <c r="E446" s="20" t="s">
        <v>18</v>
      </c>
      <c r="F446" s="21" t="n">
        <v>1683038</v>
      </c>
      <c r="G446" s="21" t="n">
        <v>0</v>
      </c>
      <c r="H446" s="21" t="n">
        <f aca="false">F446+G446</f>
        <v>1683038</v>
      </c>
      <c r="I446" s="21" t="n">
        <v>1683038</v>
      </c>
      <c r="J446" s="21"/>
      <c r="K446" s="21" t="n">
        <f aca="false">SUM(I446:J446)</f>
        <v>1683038</v>
      </c>
      <c r="L446" s="30" t="n">
        <f aca="false">(K446/H446)*100</f>
        <v>100</v>
      </c>
    </row>
    <row r="447" customFormat="false" ht="12.75" hidden="false" customHeight="false" outlineLevel="0" collapsed="false">
      <c r="A447" s="18"/>
      <c r="B447" s="18"/>
      <c r="C447" s="19"/>
      <c r="D447" s="29" t="n">
        <v>414</v>
      </c>
      <c r="E447" s="20" t="s">
        <v>19</v>
      </c>
      <c r="F447" s="21" t="n">
        <v>37024</v>
      </c>
      <c r="G447" s="21" t="n">
        <v>0</v>
      </c>
      <c r="H447" s="21" t="n">
        <f aca="false">F447+G447</f>
        <v>37024</v>
      </c>
      <c r="I447" s="21" t="n">
        <v>37024</v>
      </c>
      <c r="J447" s="21"/>
      <c r="K447" s="21" t="n">
        <f aca="false">SUM(I447:J447)</f>
        <v>37024</v>
      </c>
      <c r="L447" s="30" t="n">
        <f aca="false">(K447/H447)*100</f>
        <v>100</v>
      </c>
    </row>
    <row r="448" customFormat="false" ht="12.75" hidden="false" customHeight="false" outlineLevel="0" collapsed="false">
      <c r="A448" s="18"/>
      <c r="B448" s="18"/>
      <c r="C448" s="19"/>
      <c r="D448" s="29" t="n">
        <v>415</v>
      </c>
      <c r="E448" s="20" t="s">
        <v>20</v>
      </c>
      <c r="F448" s="21" t="n">
        <v>253861</v>
      </c>
      <c r="G448" s="21" t="n">
        <v>0</v>
      </c>
      <c r="H448" s="21" t="n">
        <f aca="false">F448+G448</f>
        <v>253861</v>
      </c>
      <c r="I448" s="21" t="n">
        <v>253861</v>
      </c>
      <c r="J448" s="21"/>
      <c r="K448" s="21" t="n">
        <f aca="false">SUM(I448:J448)</f>
        <v>253861</v>
      </c>
      <c r="L448" s="30" t="n">
        <f aca="false">(K448/H448)*100</f>
        <v>100</v>
      </c>
    </row>
    <row r="449" customFormat="false" ht="12.75" hidden="false" customHeight="false" outlineLevel="0" collapsed="false">
      <c r="A449" s="18"/>
      <c r="B449" s="18"/>
      <c r="C449" s="19"/>
      <c r="D449" s="29" t="n">
        <v>421</v>
      </c>
      <c r="E449" s="20" t="s">
        <v>22</v>
      </c>
      <c r="F449" s="21" t="n">
        <v>234935</v>
      </c>
      <c r="G449" s="21" t="n">
        <v>0</v>
      </c>
      <c r="H449" s="21" t="n">
        <f aca="false">F449+G449</f>
        <v>234935</v>
      </c>
      <c r="I449" s="21" t="n">
        <v>234935</v>
      </c>
      <c r="J449" s="21"/>
      <c r="K449" s="21" t="n">
        <f aca="false">SUM(I449:J449)</f>
        <v>234935</v>
      </c>
      <c r="L449" s="30" t="n">
        <f aca="false">(K449/H449)*100</f>
        <v>100</v>
      </c>
    </row>
    <row r="450" customFormat="false" ht="12.75" hidden="false" customHeight="false" outlineLevel="0" collapsed="false">
      <c r="A450" s="18"/>
      <c r="B450" s="18"/>
      <c r="C450" s="19"/>
      <c r="D450" s="29" t="n">
        <v>422</v>
      </c>
      <c r="E450" s="20" t="s">
        <v>23</v>
      </c>
      <c r="F450" s="21" t="n">
        <v>312203</v>
      </c>
      <c r="G450" s="21" t="n">
        <v>0</v>
      </c>
      <c r="H450" s="21" t="n">
        <f aca="false">F450+G450</f>
        <v>312203</v>
      </c>
      <c r="I450" s="21" t="n">
        <v>312203</v>
      </c>
      <c r="J450" s="21"/>
      <c r="K450" s="21" t="n">
        <f aca="false">SUM(I450:J450)</f>
        <v>312203</v>
      </c>
      <c r="L450" s="30" t="n">
        <f aca="false">(K450/H450)*100</f>
        <v>100</v>
      </c>
    </row>
    <row r="451" customFormat="false" ht="12.75" hidden="false" customHeight="false" outlineLevel="0" collapsed="false">
      <c r="A451" s="18"/>
      <c r="B451" s="18"/>
      <c r="C451" s="19"/>
      <c r="D451" s="29" t="n">
        <v>423</v>
      </c>
      <c r="E451" s="20" t="s">
        <v>24</v>
      </c>
      <c r="F451" s="21" t="n">
        <v>906132</v>
      </c>
      <c r="G451" s="21" t="n">
        <v>0</v>
      </c>
      <c r="H451" s="21" t="n">
        <f aca="false">F451+G451</f>
        <v>906132</v>
      </c>
      <c r="I451" s="21" t="n">
        <v>906132</v>
      </c>
      <c r="J451" s="21"/>
      <c r="K451" s="21" t="n">
        <f aca="false">SUM(I451:J451)</f>
        <v>906132</v>
      </c>
      <c r="L451" s="30" t="n">
        <f aca="false">(K451/H451)*100</f>
        <v>100</v>
      </c>
    </row>
    <row r="452" customFormat="false" ht="12.75" hidden="false" customHeight="false" outlineLevel="0" collapsed="false">
      <c r="A452" s="18"/>
      <c r="B452" s="18"/>
      <c r="C452" s="19"/>
      <c r="D452" s="29" t="n">
        <v>425</v>
      </c>
      <c r="E452" s="20" t="s">
        <v>25</v>
      </c>
      <c r="F452" s="21" t="n">
        <v>189281</v>
      </c>
      <c r="G452" s="21" t="n">
        <v>0</v>
      </c>
      <c r="H452" s="21" t="n">
        <f aca="false">F452+G452</f>
        <v>189281</v>
      </c>
      <c r="I452" s="21" t="n">
        <v>189281</v>
      </c>
      <c r="J452" s="21"/>
      <c r="K452" s="21" t="n">
        <f aca="false">SUM(I452:J452)</f>
        <v>189281</v>
      </c>
      <c r="L452" s="30" t="n">
        <f aca="false">(K452/H452)*100</f>
        <v>100</v>
      </c>
    </row>
    <row r="453" customFormat="false" ht="13.5" hidden="false" customHeight="false" outlineLevel="0" collapsed="false">
      <c r="A453" s="18"/>
      <c r="B453" s="18"/>
      <c r="C453" s="19"/>
      <c r="D453" s="29" t="n">
        <v>426</v>
      </c>
      <c r="E453" s="20" t="s">
        <v>26</v>
      </c>
      <c r="F453" s="21" t="n">
        <v>440176</v>
      </c>
      <c r="G453" s="21" t="n">
        <v>0</v>
      </c>
      <c r="H453" s="21" t="n">
        <f aca="false">F453+G453</f>
        <v>440176</v>
      </c>
      <c r="I453" s="21" t="n">
        <v>440176</v>
      </c>
      <c r="J453" s="21"/>
      <c r="K453" s="21" t="n">
        <f aca="false">SUM(I453:J453)</f>
        <v>440176</v>
      </c>
      <c r="L453" s="30" t="n">
        <f aca="false">(K453/H453)*100</f>
        <v>100</v>
      </c>
    </row>
    <row r="454" customFormat="false" ht="13.5" hidden="false" customHeight="false" outlineLevel="0" collapsed="false">
      <c r="A454" s="18"/>
      <c r="B454" s="18"/>
      <c r="C454" s="19"/>
      <c r="D454" s="19"/>
      <c r="E454" s="33" t="s">
        <v>134</v>
      </c>
      <c r="F454" s="34" t="n">
        <f aca="false">SUM(F445:F453)</f>
        <v>14994159</v>
      </c>
      <c r="G454" s="35" t="n">
        <f aca="false">SUM(G445:G453)</f>
        <v>0</v>
      </c>
      <c r="H454" s="35" t="n">
        <f aca="false">F454+G454</f>
        <v>14994159</v>
      </c>
      <c r="I454" s="34" t="n">
        <f aca="false">SUM(I445:I453)</f>
        <v>14994159</v>
      </c>
      <c r="J454" s="34"/>
      <c r="K454" s="34" t="n">
        <f aca="false">SUM(I454:J454)</f>
        <v>14994159</v>
      </c>
      <c r="L454" s="47" t="n">
        <f aca="false">(K454/H454)*100</f>
        <v>100</v>
      </c>
    </row>
    <row r="455" customFormat="false" ht="12.75" hidden="false" customHeight="false" outlineLevel="0" collapsed="false">
      <c r="A455" s="18"/>
      <c r="B455" s="18"/>
      <c r="C455" s="19"/>
      <c r="D455" s="19"/>
      <c r="E455" s="33" t="s">
        <v>135</v>
      </c>
      <c r="F455" s="34"/>
      <c r="G455" s="44"/>
      <c r="H455" s="37"/>
      <c r="I455" s="34"/>
      <c r="J455" s="34"/>
      <c r="K455" s="34" t="n">
        <f aca="false">SUM(I455:J455)</f>
        <v>0</v>
      </c>
      <c r="L455" s="41"/>
    </row>
    <row r="456" customFormat="false" ht="13.5" hidden="false" customHeight="false" outlineLevel="0" collapsed="false">
      <c r="A456" s="18"/>
      <c r="B456" s="18"/>
      <c r="C456" s="19"/>
      <c r="D456" s="38" t="n">
        <v>1</v>
      </c>
      <c r="E456" s="48" t="s">
        <v>32</v>
      </c>
      <c r="F456" s="21" t="n">
        <v>14994159</v>
      </c>
      <c r="G456" s="21"/>
      <c r="H456" s="49" t="n">
        <f aca="false">F456+G456</f>
        <v>14994159</v>
      </c>
      <c r="I456" s="21" t="n">
        <f aca="false">SUM(I454)</f>
        <v>14994159</v>
      </c>
      <c r="J456" s="21"/>
      <c r="K456" s="21" t="n">
        <f aca="false">SUM(I456:J456)</f>
        <v>14994159</v>
      </c>
      <c r="L456" s="30" t="n">
        <f aca="false">(K456/H456)*100</f>
        <v>100</v>
      </c>
    </row>
    <row r="457" customFormat="false" ht="13.5" hidden="false" customHeight="false" outlineLevel="0" collapsed="false">
      <c r="A457" s="18"/>
      <c r="B457" s="18"/>
      <c r="C457" s="19"/>
      <c r="D457" s="38"/>
      <c r="E457" s="39" t="s">
        <v>136</v>
      </c>
      <c r="F457" s="35" t="n">
        <f aca="false">SUM(F456:F456)</f>
        <v>14994159</v>
      </c>
      <c r="G457" s="35" t="n">
        <f aca="false">SUM(G456:G456)</f>
        <v>0</v>
      </c>
      <c r="H457" s="35" t="n">
        <f aca="false">F457+G457</f>
        <v>14994159</v>
      </c>
      <c r="I457" s="35" t="n">
        <f aca="false">SUM(I456)</f>
        <v>14994159</v>
      </c>
      <c r="J457" s="35"/>
      <c r="K457" s="35" t="n">
        <f aca="false">SUM(I457:J457)</f>
        <v>14994159</v>
      </c>
      <c r="L457" s="36" t="n">
        <f aca="false">(K457/H457)*100</f>
        <v>100</v>
      </c>
    </row>
    <row r="458" customFormat="false" ht="12.75" hidden="false" customHeight="false" outlineLevel="0" collapsed="false">
      <c r="A458" s="18"/>
      <c r="B458" s="18"/>
      <c r="C458" s="19"/>
      <c r="D458" s="19"/>
      <c r="E458" s="24" t="s">
        <v>137</v>
      </c>
      <c r="F458" s="21"/>
      <c r="G458" s="21"/>
      <c r="H458" s="21"/>
      <c r="I458" s="21"/>
      <c r="J458" s="21"/>
      <c r="K458" s="21" t="n">
        <f aca="false">SUM(I458:J458)</f>
        <v>0</v>
      </c>
      <c r="L458" s="30"/>
    </row>
    <row r="459" customFormat="false" ht="12.75" hidden="false" customHeight="false" outlineLevel="0" collapsed="false">
      <c r="A459" s="18"/>
      <c r="B459" s="18"/>
      <c r="C459" s="19"/>
      <c r="D459" s="38" t="n">
        <v>1</v>
      </c>
      <c r="E459" s="20" t="s">
        <v>32</v>
      </c>
      <c r="F459" s="21" t="n">
        <f aca="false">F27+F44+F62+F115+F143+F161+F256+F276+F293+F312+F329+F348+F366+F382+F400+F420+F441+F457</f>
        <v>23918969000</v>
      </c>
      <c r="G459" s="21"/>
      <c r="H459" s="21" t="n">
        <f aca="false">SUM(F459:G459)</f>
        <v>23918969000</v>
      </c>
      <c r="I459" s="21" t="n">
        <f aca="false">I27+I44+I62+I115+I143+I161+I256+I276+I293+I312+I329+I348+I366+I382+I400+I420+I441+I457</f>
        <v>23820743294</v>
      </c>
      <c r="J459" s="21"/>
      <c r="K459" s="21" t="n">
        <f aca="false">SUM(I459:J459)</f>
        <v>23820743294</v>
      </c>
      <c r="L459" s="30" t="n">
        <f aca="false">(K459/H459)*100</f>
        <v>99.5893397161057</v>
      </c>
    </row>
    <row r="460" customFormat="false" ht="12.75" hidden="false" customHeight="false" outlineLevel="0" collapsed="false">
      <c r="A460" s="18"/>
      <c r="B460" s="18"/>
      <c r="C460" s="19"/>
      <c r="D460" s="38" t="n">
        <v>4</v>
      </c>
      <c r="E460" s="20" t="s">
        <v>69</v>
      </c>
      <c r="F460" s="21"/>
      <c r="G460" s="21" t="n">
        <f aca="false">G141+G255+G419+G440</f>
        <v>1486532000</v>
      </c>
      <c r="H460" s="21" t="n">
        <f aca="false">SUM(F460:G460)</f>
        <v>1486532000</v>
      </c>
      <c r="I460" s="21"/>
      <c r="J460" s="21" t="n">
        <f aca="false">J141+J255+J419+J440</f>
        <v>614156020</v>
      </c>
      <c r="K460" s="21" t="n">
        <f aca="false">SUM(I460:J460)</f>
        <v>614156020</v>
      </c>
      <c r="L460" s="30" t="n">
        <f aca="false">(K460/H460)*100</f>
        <v>41.3146854558126</v>
      </c>
    </row>
    <row r="461" customFormat="false" ht="12.75" hidden="false" customHeight="false" outlineLevel="0" collapsed="false">
      <c r="A461" s="18"/>
      <c r="B461" s="18"/>
      <c r="C461" s="19"/>
      <c r="D461" s="38" t="n">
        <v>6</v>
      </c>
      <c r="E461" s="20" t="s">
        <v>47</v>
      </c>
      <c r="F461" s="21"/>
      <c r="G461" s="21" t="n">
        <f aca="false">G111+G160+G275</f>
        <v>2706000</v>
      </c>
      <c r="H461" s="21" t="n">
        <f aca="false">SUM(F461:G461)</f>
        <v>2706000</v>
      </c>
      <c r="I461" s="21"/>
      <c r="J461" s="21" t="n">
        <f aca="false">J111+J160+J275</f>
        <v>5458000</v>
      </c>
      <c r="K461" s="21" t="n">
        <f aca="false">SUM(I461:J461)</f>
        <v>5458000</v>
      </c>
      <c r="L461" s="30" t="n">
        <f aca="false">(K461/H461)*100</f>
        <v>201.69992609017</v>
      </c>
    </row>
    <row r="462" customFormat="false" ht="12.75" hidden="false" customHeight="false" outlineLevel="0" collapsed="false">
      <c r="A462" s="18"/>
      <c r="B462" s="18"/>
      <c r="C462" s="19"/>
      <c r="D462" s="38" t="n">
        <v>7</v>
      </c>
      <c r="E462" s="20" t="s">
        <v>54</v>
      </c>
      <c r="F462" s="21"/>
      <c r="G462" s="21" t="n">
        <f aca="false">G112</f>
        <v>1500000</v>
      </c>
      <c r="H462" s="21" t="n">
        <f aca="false">SUM(F462:G462)</f>
        <v>1500000</v>
      </c>
      <c r="I462" s="21"/>
      <c r="J462" s="21" t="n">
        <f aca="false">J112</f>
        <v>1500000</v>
      </c>
      <c r="K462" s="21" t="n">
        <f aca="false">SUM(I462:J462)</f>
        <v>1500000</v>
      </c>
      <c r="L462" s="30" t="n">
        <f aca="false">(K462/H462)*100</f>
        <v>100</v>
      </c>
    </row>
    <row r="463" customFormat="false" ht="12.75" hidden="false" customHeight="false" outlineLevel="0" collapsed="false">
      <c r="A463" s="18"/>
      <c r="B463" s="18"/>
      <c r="C463" s="19"/>
      <c r="D463" s="38" t="n">
        <v>9</v>
      </c>
      <c r="E463" s="20" t="s">
        <v>55</v>
      </c>
      <c r="F463" s="21"/>
      <c r="G463" s="21" t="n">
        <f aca="false">G113+G142</f>
        <v>2204050000</v>
      </c>
      <c r="H463" s="21" t="n">
        <f aca="false">SUM(F463:G463)</f>
        <v>2204050000</v>
      </c>
      <c r="I463" s="21"/>
      <c r="J463" s="21" t="n">
        <f aca="false">J113+J142</f>
        <v>0</v>
      </c>
      <c r="K463" s="21" t="n">
        <f aca="false">SUM(I463:J463)</f>
        <v>0</v>
      </c>
      <c r="L463" s="30" t="n">
        <f aca="false">(K463/H463)*100</f>
        <v>0</v>
      </c>
    </row>
    <row r="464" customFormat="false" ht="19.5" hidden="false" customHeight="false" outlineLevel="0" collapsed="false">
      <c r="A464" s="18"/>
      <c r="B464" s="18"/>
      <c r="C464" s="19"/>
      <c r="D464" s="38" t="n">
        <v>12</v>
      </c>
      <c r="E464" s="20" t="s">
        <v>48</v>
      </c>
      <c r="F464" s="21"/>
      <c r="G464" s="21" t="n">
        <f aca="false">G114</f>
        <v>108704918.3</v>
      </c>
      <c r="H464" s="21" t="n">
        <f aca="false">SUM(F464:G464)</f>
        <v>108704918.3</v>
      </c>
      <c r="I464" s="21"/>
      <c r="J464" s="21" t="n">
        <f aca="false">J114</f>
        <v>108650977</v>
      </c>
      <c r="K464" s="21" t="n">
        <f aca="false">SUM(I464:J464)</f>
        <v>108650977</v>
      </c>
      <c r="L464" s="30" t="n">
        <f aca="false">(K464/H464)*100</f>
        <v>99.9503782341742</v>
      </c>
    </row>
    <row r="465" customFormat="false" ht="13.5" hidden="false" customHeight="false" outlineLevel="0" collapsed="false">
      <c r="A465" s="18"/>
      <c r="B465" s="18"/>
      <c r="C465" s="19"/>
      <c r="D465" s="19"/>
      <c r="E465" s="39"/>
      <c r="F465" s="35" t="n">
        <f aca="false">SUM(F459:F464)</f>
        <v>23918969000</v>
      </c>
      <c r="G465" s="35" t="n">
        <f aca="false">SUM(G459:G464)</f>
        <v>3803492918.3</v>
      </c>
      <c r="H465" s="35" t="n">
        <f aca="false">SUM(F465:G465)</f>
        <v>27722461918.3</v>
      </c>
      <c r="I465" s="35" t="n">
        <f aca="false">SUM(I459:I464)</f>
        <v>23820743294</v>
      </c>
      <c r="J465" s="35" t="n">
        <f aca="false">SUM(J459:J464)</f>
        <v>729764997</v>
      </c>
      <c r="K465" s="35" t="n">
        <f aca="false">SUM(I465:J465)</f>
        <v>24550508291</v>
      </c>
      <c r="L465" s="36" t="n">
        <f aca="false">(K465/H465)*100</f>
        <v>88.5581820379158</v>
      </c>
    </row>
    <row r="466" customFormat="false" ht="12.75" hidden="false" customHeight="false" outlineLevel="0" collapsed="false">
      <c r="C466" s="19"/>
      <c r="D466" s="19"/>
      <c r="E466" s="20"/>
      <c r="F466" s="21"/>
      <c r="G466" s="21"/>
      <c r="H466" s="21"/>
      <c r="I466" s="21"/>
      <c r="J466" s="21"/>
      <c r="K466" s="21" t="n">
        <f aca="false">SUM(I466:J466)</f>
        <v>0</v>
      </c>
    </row>
    <row r="467" customFormat="false" ht="12.75" hidden="false" customHeight="false" outlineLevel="0" collapsed="false">
      <c r="C467" s="19"/>
      <c r="D467" s="19"/>
      <c r="E467" s="20"/>
      <c r="F467" s="21"/>
      <c r="G467" s="21"/>
      <c r="H467" s="21"/>
      <c r="I467" s="21"/>
      <c r="J467" s="21"/>
      <c r="K467" s="21"/>
    </row>
    <row r="468" customFormat="false" ht="12.75" hidden="false" customHeight="false" outlineLevel="0" collapsed="false">
      <c r="C468" s="19"/>
      <c r="D468" s="19"/>
      <c r="E468" s="20"/>
      <c r="F468" s="21"/>
      <c r="G468" s="21"/>
      <c r="H468" s="21"/>
      <c r="I468" s="21"/>
      <c r="J468" s="21"/>
      <c r="K468" s="21"/>
    </row>
    <row r="469" customFormat="false" ht="12.75" hidden="false" customHeight="false" outlineLevel="0" collapsed="false">
      <c r="C469" s="19"/>
      <c r="D469" s="19"/>
      <c r="E469" s="20"/>
      <c r="F469" s="21"/>
      <c r="G469" s="21"/>
      <c r="H469" s="21"/>
      <c r="I469" s="21"/>
      <c r="J469" s="21"/>
      <c r="K469" s="21"/>
    </row>
    <row r="470" customFormat="false" ht="12.75" hidden="false" customHeight="false" outlineLevel="0" collapsed="false">
      <c r="C470" s="19"/>
      <c r="D470" s="19"/>
      <c r="E470" s="20"/>
      <c r="F470" s="21"/>
      <c r="G470" s="21"/>
      <c r="H470" s="21"/>
      <c r="I470" s="21"/>
      <c r="J470" s="21"/>
      <c r="K470" s="21" t="n">
        <f aca="false">SUM(I470:J470)</f>
        <v>0</v>
      </c>
    </row>
    <row r="471" customFormat="false" ht="23.25" hidden="false" customHeight="false" outlineLevel="0" collapsed="false">
      <c r="C471" s="19"/>
      <c r="D471" s="19"/>
      <c r="E471" s="20"/>
      <c r="F471" s="21"/>
      <c r="G471" s="21"/>
      <c r="H471" s="21"/>
      <c r="I471" s="50" t="s">
        <v>138</v>
      </c>
      <c r="J471" s="50"/>
      <c r="K471" s="50"/>
      <c r="L471" s="50"/>
    </row>
    <row r="472" customFormat="false" ht="23.25" hidden="false" customHeight="false" outlineLevel="0" collapsed="false">
      <c r="C472" s="19"/>
      <c r="D472" s="19"/>
      <c r="E472" s="20"/>
      <c r="F472" s="21"/>
      <c r="G472" s="21"/>
      <c r="H472" s="21"/>
      <c r="I472" s="21"/>
      <c r="J472" s="50"/>
      <c r="K472" s="50"/>
      <c r="L472" s="50"/>
    </row>
    <row r="473" customFormat="false" ht="12.75" hidden="false" customHeight="false" outlineLevel="0" collapsed="false">
      <c r="C473" s="19"/>
      <c r="D473" s="19"/>
      <c r="E473" s="20"/>
      <c r="F473" s="21"/>
      <c r="G473" s="21"/>
      <c r="H473" s="21"/>
      <c r="I473" s="21"/>
      <c r="J473" s="21"/>
      <c r="K473" s="21" t="n">
        <f aca="false">SUM(I473:J473)</f>
        <v>0</v>
      </c>
    </row>
    <row r="474" customFormat="false" ht="23.25" hidden="false" customHeight="false" outlineLevel="0" collapsed="false">
      <c r="C474" s="19"/>
      <c r="D474" s="19"/>
      <c r="E474" s="20"/>
      <c r="F474" s="21"/>
      <c r="G474" s="21"/>
      <c r="H474" s="21"/>
      <c r="I474" s="50" t="s">
        <v>139</v>
      </c>
      <c r="J474" s="50"/>
      <c r="K474" s="50"/>
      <c r="L474" s="50"/>
    </row>
    <row r="475" customFormat="false" ht="12.75" hidden="false" customHeight="false" outlineLevel="0" collapsed="false">
      <c r="C475" s="19"/>
      <c r="D475" s="19"/>
      <c r="E475" s="20"/>
      <c r="F475" s="21"/>
      <c r="G475" s="21"/>
      <c r="H475" s="21"/>
      <c r="I475" s="21"/>
      <c r="J475" s="21"/>
      <c r="K475" s="21" t="n">
        <f aca="false">SUM(I475:J475)</f>
        <v>0</v>
      </c>
    </row>
    <row r="476" customFormat="false" ht="12.75" hidden="false" customHeight="false" outlineLevel="0" collapsed="false">
      <c r="C476" s="19"/>
      <c r="D476" s="19"/>
      <c r="E476" s="20"/>
      <c r="F476" s="21"/>
      <c r="G476" s="21"/>
      <c r="H476" s="21"/>
      <c r="I476" s="21"/>
      <c r="J476" s="21"/>
      <c r="K476" s="21" t="n">
        <f aca="false">SUM(I476:J476)</f>
        <v>0</v>
      </c>
    </row>
    <row r="477" customFormat="false" ht="12.75" hidden="false" customHeight="false" outlineLevel="0" collapsed="false">
      <c r="C477" s="19"/>
      <c r="D477" s="19"/>
      <c r="E477" s="20"/>
      <c r="F477" s="21"/>
      <c r="G477" s="21"/>
      <c r="H477" s="21"/>
      <c r="I477" s="21"/>
      <c r="J477" s="21"/>
      <c r="K477" s="21" t="n">
        <f aca="false">SUM(I477:J477)</f>
        <v>0</v>
      </c>
    </row>
    <row r="478" customFormat="false" ht="12.75" hidden="false" customHeight="false" outlineLevel="0" collapsed="false">
      <c r="C478" s="19"/>
      <c r="D478" s="19"/>
      <c r="E478" s="20"/>
      <c r="F478" s="21"/>
      <c r="G478" s="21"/>
      <c r="H478" s="21"/>
      <c r="I478" s="21"/>
      <c r="J478" s="21"/>
      <c r="K478" s="21" t="n">
        <f aca="false">SUM(I478:J478)</f>
        <v>0</v>
      </c>
    </row>
    <row r="479" customFormat="false" ht="12.75" hidden="false" customHeight="false" outlineLevel="0" collapsed="false">
      <c r="C479" s="19"/>
      <c r="D479" s="19"/>
      <c r="E479" s="20"/>
      <c r="F479" s="21"/>
      <c r="G479" s="21"/>
      <c r="H479" s="21"/>
      <c r="I479" s="21"/>
      <c r="J479" s="21"/>
      <c r="K479" s="21" t="n">
        <f aca="false">SUM(I479:J479)</f>
        <v>0</v>
      </c>
    </row>
    <row r="480" customFormat="false" ht="12.75" hidden="false" customHeight="false" outlineLevel="0" collapsed="false">
      <c r="C480" s="19"/>
      <c r="D480" s="19"/>
      <c r="E480" s="20"/>
      <c r="F480" s="21"/>
      <c r="G480" s="21"/>
      <c r="H480" s="21"/>
      <c r="I480" s="21"/>
      <c r="J480" s="21"/>
      <c r="K480" s="21" t="n">
        <f aca="false">SUM(I480:J480)</f>
        <v>0</v>
      </c>
    </row>
    <row r="481" customFormat="false" ht="12.75" hidden="false" customHeight="false" outlineLevel="0" collapsed="false">
      <c r="C481" s="19"/>
      <c r="D481" s="19"/>
      <c r="E481" s="20"/>
      <c r="F481" s="21"/>
      <c r="G481" s="21"/>
      <c r="H481" s="21"/>
      <c r="I481" s="21"/>
      <c r="J481" s="21"/>
      <c r="K481" s="21" t="n">
        <f aca="false">SUM(I481:J481)</f>
        <v>0</v>
      </c>
    </row>
    <row r="482" customFormat="false" ht="12.75" hidden="false" customHeight="false" outlineLevel="0" collapsed="false">
      <c r="C482" s="19"/>
      <c r="D482" s="19"/>
      <c r="E482" s="20"/>
      <c r="F482" s="21"/>
      <c r="G482" s="21"/>
      <c r="H482" s="21"/>
      <c r="I482" s="21"/>
      <c r="J482" s="21"/>
      <c r="K482" s="21" t="n">
        <f aca="false">SUM(I482:J482)</f>
        <v>0</v>
      </c>
    </row>
    <row r="483" customFormat="false" ht="12.75" hidden="false" customHeight="false" outlineLevel="0" collapsed="false">
      <c r="C483" s="19"/>
      <c r="D483" s="19"/>
      <c r="E483" s="20"/>
      <c r="F483" s="21"/>
      <c r="G483" s="21"/>
      <c r="H483" s="21"/>
      <c r="I483" s="21"/>
      <c r="J483" s="21"/>
      <c r="K483" s="21" t="n">
        <f aca="false">SUM(I483:J483)</f>
        <v>0</v>
      </c>
    </row>
    <row r="484" customFormat="false" ht="12.75" hidden="false" customHeight="false" outlineLevel="0" collapsed="false">
      <c r="C484" s="19"/>
      <c r="D484" s="19"/>
      <c r="E484" s="20"/>
      <c r="F484" s="21"/>
      <c r="G484" s="21"/>
      <c r="H484" s="21"/>
      <c r="I484" s="21"/>
      <c r="J484" s="21"/>
      <c r="K484" s="21" t="n">
        <f aca="false">SUM(I484:J484)</f>
        <v>0</v>
      </c>
    </row>
    <row r="485" customFormat="false" ht="12.75" hidden="false" customHeight="false" outlineLevel="0" collapsed="false">
      <c r="C485" s="19"/>
      <c r="D485" s="19"/>
      <c r="E485" s="20"/>
      <c r="F485" s="21"/>
      <c r="G485" s="21"/>
      <c r="H485" s="21"/>
      <c r="I485" s="21"/>
      <c r="J485" s="21"/>
      <c r="K485" s="21" t="n">
        <f aca="false">SUM(I485:J485)</f>
        <v>0</v>
      </c>
    </row>
    <row r="486" customFormat="false" ht="12.75" hidden="false" customHeight="false" outlineLevel="0" collapsed="false">
      <c r="C486" s="19"/>
      <c r="D486" s="19"/>
      <c r="E486" s="20"/>
      <c r="F486" s="21"/>
      <c r="G486" s="21"/>
      <c r="H486" s="21"/>
      <c r="I486" s="21"/>
      <c r="J486" s="21"/>
      <c r="K486" s="21" t="n">
        <f aca="false">SUM(I486:J486)</f>
        <v>0</v>
      </c>
    </row>
    <row r="487" customFormat="false" ht="12.75" hidden="false" customHeight="false" outlineLevel="0" collapsed="false">
      <c r="C487" s="19"/>
      <c r="D487" s="19"/>
      <c r="E487" s="20"/>
      <c r="F487" s="21"/>
      <c r="G487" s="21"/>
      <c r="H487" s="21"/>
      <c r="I487" s="21"/>
      <c r="J487" s="21"/>
      <c r="K487" s="21" t="n">
        <f aca="false">SUM(I487:J487)</f>
        <v>0</v>
      </c>
    </row>
    <row r="488" customFormat="false" ht="12.75" hidden="false" customHeight="false" outlineLevel="0" collapsed="false">
      <c r="C488" s="19"/>
      <c r="D488" s="19"/>
      <c r="E488" s="20"/>
      <c r="F488" s="21"/>
      <c r="G488" s="21"/>
      <c r="H488" s="21"/>
      <c r="I488" s="21"/>
      <c r="J488" s="21"/>
      <c r="K488" s="21" t="n">
        <f aca="false">SUM(I488:J488)</f>
        <v>0</v>
      </c>
    </row>
    <row r="489" customFormat="false" ht="12.75" hidden="false" customHeight="false" outlineLevel="0" collapsed="false">
      <c r="C489" s="19"/>
      <c r="D489" s="19"/>
      <c r="E489" s="20"/>
      <c r="F489" s="21"/>
      <c r="G489" s="21"/>
      <c r="H489" s="21"/>
      <c r="I489" s="21"/>
      <c r="J489" s="21"/>
      <c r="K489" s="21" t="n">
        <f aca="false">SUM(I489:J489)</f>
        <v>0</v>
      </c>
    </row>
    <row r="490" customFormat="false" ht="12.75" hidden="false" customHeight="false" outlineLevel="0" collapsed="false">
      <c r="C490" s="19"/>
      <c r="D490" s="19"/>
      <c r="E490" s="20"/>
      <c r="F490" s="21"/>
      <c r="G490" s="21"/>
      <c r="H490" s="21"/>
      <c r="I490" s="21"/>
      <c r="J490" s="21"/>
      <c r="K490" s="21" t="n">
        <f aca="false">SUM(I490:J490)</f>
        <v>0</v>
      </c>
    </row>
    <row r="491" customFormat="false" ht="12.75" hidden="false" customHeight="false" outlineLevel="0" collapsed="false">
      <c r="C491" s="19"/>
      <c r="D491" s="19"/>
      <c r="E491" s="20"/>
      <c r="F491" s="21"/>
      <c r="G491" s="21"/>
      <c r="H491" s="21"/>
      <c r="I491" s="21"/>
      <c r="J491" s="21"/>
      <c r="K491" s="21" t="n">
        <f aca="false">SUM(I491:J491)</f>
        <v>0</v>
      </c>
    </row>
    <row r="492" customFormat="false" ht="12.75" hidden="false" customHeight="false" outlineLevel="0" collapsed="false">
      <c r="C492" s="19"/>
      <c r="D492" s="19"/>
      <c r="E492" s="20"/>
      <c r="F492" s="21"/>
      <c r="G492" s="21"/>
      <c r="H492" s="21"/>
      <c r="I492" s="21"/>
      <c r="J492" s="21"/>
      <c r="K492" s="21" t="n">
        <f aca="false">SUM(I492:J492)</f>
        <v>0</v>
      </c>
    </row>
    <row r="493" customFormat="false" ht="12.75" hidden="false" customHeight="false" outlineLevel="0" collapsed="false">
      <c r="C493" s="19"/>
      <c r="D493" s="19"/>
      <c r="E493" s="20"/>
      <c r="F493" s="21"/>
      <c r="G493" s="21"/>
      <c r="H493" s="21"/>
      <c r="I493" s="21"/>
      <c r="J493" s="21"/>
      <c r="K493" s="21" t="n">
        <f aca="false">SUM(I493:J493)</f>
        <v>0</v>
      </c>
    </row>
    <row r="494" customFormat="false" ht="12.75" hidden="false" customHeight="false" outlineLevel="0" collapsed="false">
      <c r="C494" s="19"/>
      <c r="D494" s="19"/>
      <c r="E494" s="20"/>
      <c r="F494" s="21"/>
      <c r="G494" s="21"/>
      <c r="H494" s="21"/>
      <c r="I494" s="21"/>
      <c r="J494" s="21"/>
      <c r="K494" s="21" t="n">
        <f aca="false">SUM(I494:J494)</f>
        <v>0</v>
      </c>
    </row>
    <row r="495" customFormat="false" ht="12.75" hidden="false" customHeight="false" outlineLevel="0" collapsed="false">
      <c r="C495" s="19"/>
      <c r="D495" s="19"/>
      <c r="E495" s="20"/>
      <c r="F495" s="21"/>
      <c r="G495" s="21"/>
      <c r="H495" s="21"/>
      <c r="I495" s="21"/>
      <c r="J495" s="21"/>
      <c r="K495" s="21" t="n">
        <f aca="false">SUM(I495:J495)</f>
        <v>0</v>
      </c>
    </row>
    <row r="496" customFormat="false" ht="12.75" hidden="false" customHeight="false" outlineLevel="0" collapsed="false">
      <c r="C496" s="19"/>
      <c r="D496" s="19"/>
      <c r="E496" s="20"/>
      <c r="F496" s="21"/>
      <c r="G496" s="21"/>
      <c r="H496" s="21"/>
      <c r="I496" s="21"/>
      <c r="J496" s="21"/>
      <c r="K496" s="21" t="n">
        <f aca="false">SUM(I496:J496)</f>
        <v>0</v>
      </c>
    </row>
    <row r="497" customFormat="false" ht="12.75" hidden="false" customHeight="false" outlineLevel="0" collapsed="false">
      <c r="C497" s="19"/>
      <c r="D497" s="19"/>
      <c r="E497" s="20"/>
      <c r="F497" s="21"/>
      <c r="G497" s="21"/>
      <c r="H497" s="21"/>
      <c r="I497" s="21"/>
      <c r="J497" s="21"/>
      <c r="K497" s="21" t="n">
        <f aca="false">SUM(I497:J497)</f>
        <v>0</v>
      </c>
    </row>
    <row r="498" customFormat="false" ht="12.75" hidden="false" customHeight="false" outlineLevel="0" collapsed="false">
      <c r="C498" s="19"/>
      <c r="D498" s="19"/>
      <c r="E498" s="20"/>
      <c r="F498" s="21"/>
      <c r="G498" s="21"/>
      <c r="H498" s="21"/>
      <c r="I498" s="21"/>
      <c r="J498" s="21"/>
      <c r="K498" s="21" t="n">
        <f aca="false">SUM(I498:J498)</f>
        <v>0</v>
      </c>
    </row>
    <row r="499" customFormat="false" ht="12.75" hidden="false" customHeight="false" outlineLevel="0" collapsed="false">
      <c r="C499" s="19"/>
      <c r="D499" s="19"/>
      <c r="E499" s="20"/>
      <c r="F499" s="21"/>
      <c r="G499" s="21"/>
      <c r="H499" s="21"/>
      <c r="I499" s="21"/>
      <c r="J499" s="21"/>
      <c r="K499" s="21" t="n">
        <f aca="false">SUM(I499:J499)</f>
        <v>0</v>
      </c>
    </row>
    <row r="500" customFormat="false" ht="12.75" hidden="false" customHeight="false" outlineLevel="0" collapsed="false">
      <c r="C500" s="19"/>
      <c r="D500" s="19"/>
      <c r="E500" s="20"/>
      <c r="F500" s="21"/>
      <c r="G500" s="21"/>
      <c r="H500" s="21"/>
      <c r="I500" s="21"/>
      <c r="J500" s="21"/>
      <c r="K500" s="21" t="n">
        <f aca="false">SUM(I500:J500)</f>
        <v>0</v>
      </c>
    </row>
    <row r="501" customFormat="false" ht="12.75" hidden="false" customHeight="false" outlineLevel="0" collapsed="false">
      <c r="C501" s="19"/>
      <c r="D501" s="19"/>
      <c r="E501" s="20"/>
      <c r="F501" s="21"/>
      <c r="G501" s="21"/>
      <c r="H501" s="21"/>
      <c r="I501" s="21"/>
      <c r="J501" s="21"/>
      <c r="K501" s="21" t="n">
        <f aca="false">SUM(I501:J501)</f>
        <v>0</v>
      </c>
    </row>
    <row r="502" customFormat="false" ht="12.75" hidden="false" customHeight="false" outlineLevel="0" collapsed="false">
      <c r="C502" s="19"/>
      <c r="D502" s="19"/>
      <c r="E502" s="20"/>
      <c r="F502" s="21"/>
      <c r="G502" s="21"/>
      <c r="H502" s="21"/>
      <c r="I502" s="21"/>
      <c r="J502" s="21"/>
      <c r="K502" s="21" t="n">
        <f aca="false">SUM(I502:J502)</f>
        <v>0</v>
      </c>
    </row>
    <row r="503" customFormat="false" ht="12.75" hidden="false" customHeight="false" outlineLevel="0" collapsed="false">
      <c r="C503" s="19"/>
      <c r="D503" s="19"/>
      <c r="E503" s="20"/>
      <c r="F503" s="21"/>
      <c r="G503" s="21"/>
      <c r="H503" s="21"/>
      <c r="I503" s="21"/>
      <c r="J503" s="21"/>
      <c r="K503" s="21" t="n">
        <f aca="false">SUM(I503:J503)</f>
        <v>0</v>
      </c>
    </row>
    <row r="504" customFormat="false" ht="12.75" hidden="false" customHeight="false" outlineLevel="0" collapsed="false">
      <c r="C504" s="19"/>
      <c r="D504" s="19"/>
      <c r="E504" s="20"/>
      <c r="F504" s="21"/>
      <c r="G504" s="21"/>
      <c r="H504" s="21"/>
      <c r="I504" s="21"/>
      <c r="J504" s="21"/>
      <c r="K504" s="21" t="n">
        <f aca="false">SUM(I504:J504)</f>
        <v>0</v>
      </c>
    </row>
    <row r="505" customFormat="false" ht="12.75" hidden="false" customHeight="false" outlineLevel="0" collapsed="false">
      <c r="C505" s="19"/>
      <c r="D505" s="19"/>
      <c r="E505" s="20"/>
      <c r="F505" s="21"/>
      <c r="G505" s="21"/>
      <c r="H505" s="21"/>
      <c r="I505" s="21"/>
      <c r="J505" s="21"/>
      <c r="K505" s="21" t="n">
        <f aca="false">SUM(I505:J505)</f>
        <v>0</v>
      </c>
    </row>
    <row r="506" customFormat="false" ht="12.75" hidden="false" customHeight="false" outlineLevel="0" collapsed="false">
      <c r="C506" s="19"/>
      <c r="D506" s="19"/>
      <c r="E506" s="20"/>
      <c r="F506" s="21"/>
      <c r="G506" s="21"/>
      <c r="H506" s="21"/>
      <c r="I506" s="21"/>
      <c r="J506" s="21"/>
      <c r="K506" s="21" t="n">
        <f aca="false">SUM(I506:J506)</f>
        <v>0</v>
      </c>
    </row>
    <row r="507" customFormat="false" ht="12.75" hidden="false" customHeight="false" outlineLevel="0" collapsed="false">
      <c r="C507" s="19"/>
      <c r="D507" s="19"/>
      <c r="E507" s="20"/>
      <c r="F507" s="21"/>
      <c r="G507" s="21"/>
      <c r="H507" s="21"/>
      <c r="I507" s="21"/>
      <c r="J507" s="21"/>
      <c r="K507" s="21" t="n">
        <f aca="false">SUM(I507:J507)</f>
        <v>0</v>
      </c>
    </row>
    <row r="508" customFormat="false" ht="12.75" hidden="false" customHeight="false" outlineLevel="0" collapsed="false">
      <c r="C508" s="19"/>
      <c r="D508" s="19"/>
      <c r="E508" s="20"/>
      <c r="F508" s="21"/>
      <c r="G508" s="21"/>
      <c r="H508" s="21"/>
      <c r="I508" s="21"/>
      <c r="J508" s="21"/>
      <c r="K508" s="21" t="n">
        <f aca="false">SUM(I508:J508)</f>
        <v>0</v>
      </c>
    </row>
    <row r="509" customFormat="false" ht="12.75" hidden="false" customHeight="false" outlineLevel="0" collapsed="false">
      <c r="C509" s="19"/>
      <c r="D509" s="19"/>
      <c r="E509" s="20"/>
      <c r="F509" s="21"/>
      <c r="G509" s="21"/>
      <c r="H509" s="21"/>
      <c r="I509" s="21"/>
      <c r="J509" s="21"/>
      <c r="K509" s="21" t="n">
        <f aca="false">SUM(I509:J509)</f>
        <v>0</v>
      </c>
    </row>
    <row r="510" customFormat="false" ht="12.75" hidden="false" customHeight="false" outlineLevel="0" collapsed="false">
      <c r="C510" s="19"/>
      <c r="D510" s="19"/>
      <c r="E510" s="20"/>
      <c r="F510" s="21"/>
      <c r="G510" s="21"/>
      <c r="H510" s="21"/>
      <c r="I510" s="21"/>
      <c r="J510" s="21"/>
      <c r="K510" s="21" t="n">
        <f aca="false">SUM(I510:J510)</f>
        <v>0</v>
      </c>
    </row>
    <row r="511" customFormat="false" ht="12.75" hidden="false" customHeight="false" outlineLevel="0" collapsed="false">
      <c r="C511" s="19"/>
      <c r="D511" s="19"/>
      <c r="E511" s="20"/>
      <c r="F511" s="21"/>
      <c r="G511" s="21"/>
      <c r="H511" s="21"/>
      <c r="I511" s="21"/>
      <c r="J511" s="21"/>
      <c r="K511" s="21" t="n">
        <f aca="false">SUM(I511:J511)</f>
        <v>0</v>
      </c>
    </row>
    <row r="512" customFormat="false" ht="12.75" hidden="false" customHeight="false" outlineLevel="0" collapsed="false">
      <c r="C512" s="19"/>
      <c r="D512" s="19"/>
      <c r="E512" s="20"/>
      <c r="F512" s="21"/>
      <c r="G512" s="21"/>
      <c r="H512" s="21"/>
      <c r="I512" s="21"/>
      <c r="J512" s="21"/>
      <c r="K512" s="21" t="n">
        <f aca="false">SUM(I512:J512)</f>
        <v>0</v>
      </c>
    </row>
    <row r="513" customFormat="false" ht="12.75" hidden="false" customHeight="false" outlineLevel="0" collapsed="false">
      <c r="C513" s="19"/>
      <c r="D513" s="19"/>
      <c r="E513" s="20"/>
      <c r="F513" s="21"/>
      <c r="G513" s="21"/>
      <c r="H513" s="21"/>
      <c r="I513" s="21"/>
      <c r="J513" s="21"/>
      <c r="K513" s="21" t="n">
        <f aca="false">SUM(I513:J513)</f>
        <v>0</v>
      </c>
    </row>
    <row r="514" customFormat="false" ht="12.75" hidden="false" customHeight="false" outlineLevel="0" collapsed="false">
      <c r="C514" s="19"/>
      <c r="D514" s="19"/>
      <c r="E514" s="20"/>
      <c r="F514" s="21"/>
      <c r="G514" s="21"/>
      <c r="H514" s="21"/>
      <c r="I514" s="21"/>
      <c r="J514" s="21"/>
      <c r="K514" s="21" t="n">
        <f aca="false">SUM(I514:J514)</f>
        <v>0</v>
      </c>
    </row>
    <row r="515" customFormat="false" ht="12.75" hidden="false" customHeight="false" outlineLevel="0" collapsed="false">
      <c r="C515" s="19"/>
      <c r="D515" s="19"/>
      <c r="E515" s="20"/>
      <c r="F515" s="21"/>
      <c r="G515" s="21"/>
      <c r="H515" s="21"/>
      <c r="I515" s="21"/>
      <c r="J515" s="21"/>
      <c r="K515" s="21" t="n">
        <f aca="false">SUM(I515:J515)</f>
        <v>0</v>
      </c>
    </row>
    <row r="516" customFormat="false" ht="12.75" hidden="false" customHeight="false" outlineLevel="0" collapsed="false">
      <c r="C516" s="19"/>
      <c r="D516" s="19"/>
      <c r="E516" s="20"/>
      <c r="F516" s="21"/>
      <c r="G516" s="21"/>
      <c r="H516" s="21"/>
      <c r="I516" s="21"/>
      <c r="J516" s="21"/>
      <c r="K516" s="21" t="n">
        <f aca="false">SUM(I516:J516)</f>
        <v>0</v>
      </c>
    </row>
    <row r="517" customFormat="false" ht="12.75" hidden="false" customHeight="false" outlineLevel="0" collapsed="false">
      <c r="C517" s="19"/>
      <c r="D517" s="19"/>
      <c r="E517" s="20"/>
      <c r="F517" s="21"/>
      <c r="G517" s="21"/>
      <c r="H517" s="21"/>
      <c r="I517" s="21"/>
      <c r="J517" s="21"/>
      <c r="K517" s="21" t="n">
        <f aca="false">SUM(I517:J517)</f>
        <v>0</v>
      </c>
    </row>
    <row r="518" customFormat="false" ht="12.75" hidden="false" customHeight="false" outlineLevel="0" collapsed="false">
      <c r="C518" s="19"/>
      <c r="D518" s="19"/>
      <c r="E518" s="20"/>
      <c r="F518" s="21"/>
      <c r="G518" s="21"/>
      <c r="H518" s="21"/>
      <c r="I518" s="21"/>
      <c r="J518" s="21"/>
      <c r="K518" s="21" t="n">
        <f aca="false">SUM(I518:J518)</f>
        <v>0</v>
      </c>
    </row>
    <row r="519" customFormat="false" ht="12.75" hidden="false" customHeight="false" outlineLevel="0" collapsed="false">
      <c r="C519" s="19"/>
      <c r="D519" s="19"/>
      <c r="E519" s="20"/>
      <c r="F519" s="21"/>
      <c r="G519" s="21"/>
      <c r="H519" s="21"/>
      <c r="I519" s="21"/>
      <c r="J519" s="21"/>
      <c r="K519" s="21" t="n">
        <f aca="false">SUM(I519:J519)</f>
        <v>0</v>
      </c>
    </row>
    <row r="520" customFormat="false" ht="12.75" hidden="false" customHeight="false" outlineLevel="0" collapsed="false">
      <c r="C520" s="19"/>
      <c r="D520" s="19"/>
      <c r="E520" s="20"/>
      <c r="F520" s="21"/>
      <c r="G520" s="21"/>
      <c r="H520" s="21"/>
      <c r="I520" s="21"/>
      <c r="J520" s="21"/>
      <c r="K520" s="21" t="n">
        <f aca="false">SUM(I520:J520)</f>
        <v>0</v>
      </c>
    </row>
    <row r="521" customFormat="false" ht="12.75" hidden="false" customHeight="false" outlineLevel="0" collapsed="false">
      <c r="C521" s="19"/>
      <c r="D521" s="19"/>
      <c r="E521" s="20"/>
      <c r="F521" s="21"/>
      <c r="G521" s="21"/>
      <c r="H521" s="21"/>
      <c r="I521" s="21"/>
      <c r="J521" s="21"/>
      <c r="K521" s="21" t="n">
        <f aca="false">SUM(I521:J521)</f>
        <v>0</v>
      </c>
    </row>
    <row r="522" customFormat="false" ht="12.75" hidden="false" customHeight="false" outlineLevel="0" collapsed="false">
      <c r="C522" s="19"/>
      <c r="D522" s="19"/>
      <c r="E522" s="20"/>
      <c r="F522" s="21"/>
      <c r="G522" s="21"/>
      <c r="H522" s="21"/>
      <c r="I522" s="21"/>
      <c r="J522" s="21"/>
      <c r="K522" s="21" t="n">
        <f aca="false">SUM(I522:J522)</f>
        <v>0</v>
      </c>
    </row>
    <row r="523" customFormat="false" ht="12.75" hidden="false" customHeight="false" outlineLevel="0" collapsed="false">
      <c r="C523" s="19"/>
      <c r="D523" s="19"/>
      <c r="E523" s="20"/>
      <c r="F523" s="21"/>
      <c r="G523" s="21"/>
      <c r="H523" s="21"/>
      <c r="I523" s="21"/>
      <c r="J523" s="21"/>
      <c r="K523" s="21" t="n">
        <f aca="false">SUM(I523:J523)</f>
        <v>0</v>
      </c>
    </row>
    <row r="524" customFormat="false" ht="12.75" hidden="false" customHeight="false" outlineLevel="0" collapsed="false">
      <c r="C524" s="19"/>
      <c r="D524" s="19"/>
      <c r="E524" s="20"/>
      <c r="F524" s="21"/>
      <c r="G524" s="21"/>
      <c r="H524" s="21"/>
      <c r="I524" s="21"/>
      <c r="J524" s="21"/>
      <c r="K524" s="21" t="n">
        <f aca="false">SUM(I524:J524)</f>
        <v>0</v>
      </c>
    </row>
    <row r="525" customFormat="false" ht="12.75" hidden="false" customHeight="false" outlineLevel="0" collapsed="false">
      <c r="C525" s="19"/>
      <c r="D525" s="19"/>
      <c r="E525" s="20"/>
      <c r="F525" s="21"/>
      <c r="G525" s="21"/>
      <c r="H525" s="21"/>
      <c r="I525" s="21"/>
      <c r="J525" s="21"/>
      <c r="K525" s="21" t="n">
        <f aca="false">SUM(I525:J525)</f>
        <v>0</v>
      </c>
    </row>
    <row r="526" customFormat="false" ht="12.75" hidden="false" customHeight="false" outlineLevel="0" collapsed="false">
      <c r="C526" s="19"/>
      <c r="D526" s="19"/>
      <c r="E526" s="20"/>
      <c r="F526" s="21"/>
      <c r="G526" s="21"/>
      <c r="H526" s="21"/>
      <c r="I526" s="21"/>
      <c r="J526" s="21"/>
      <c r="K526" s="21" t="n">
        <f aca="false">SUM(I526:J526)</f>
        <v>0</v>
      </c>
    </row>
    <row r="527" customFormat="false" ht="12.75" hidden="false" customHeight="false" outlineLevel="0" collapsed="false">
      <c r="C527" s="19"/>
      <c r="D527" s="19"/>
      <c r="E527" s="20"/>
      <c r="F527" s="21"/>
      <c r="G527" s="21"/>
      <c r="H527" s="21"/>
      <c r="I527" s="21"/>
      <c r="J527" s="21"/>
      <c r="K527" s="21" t="n">
        <f aca="false">SUM(I527:J527)</f>
        <v>0</v>
      </c>
    </row>
  </sheetData>
  <mergeCells count="18">
    <mergeCell ref="C1:L1"/>
    <mergeCell ref="J3:K3"/>
    <mergeCell ref="A4:A6"/>
    <mergeCell ref="B4:B6"/>
    <mergeCell ref="C4:C6"/>
    <mergeCell ref="D4:D6"/>
    <mergeCell ref="E4:E6"/>
    <mergeCell ref="F4:H4"/>
    <mergeCell ref="I4:K4"/>
    <mergeCell ref="L4:L6"/>
    <mergeCell ref="F5:F6"/>
    <mergeCell ref="G5:G6"/>
    <mergeCell ref="H5:H6"/>
    <mergeCell ref="I5:I6"/>
    <mergeCell ref="J5:J6"/>
    <mergeCell ref="K5:K6"/>
    <mergeCell ref="I471:L471"/>
    <mergeCell ref="I474:L4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59" fitToWidth="1" fitToHeight="1" pageOrder="downThenOver" orientation="portrait" blackAndWhite="false" draft="false" cellComments="none" firstPageNumber="165" useFirstPageNumber="true" horizontalDpi="300" verticalDpi="300" copies="1"/>
  <headerFooter differentFirst="false" differentOddEven="false">
    <oddHeader/>
    <oddFooter>&amp;C&amp;"Arial,Regular"&amp;Kffffff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8:15:02Z</dcterms:created>
  <dc:creator>Goran</dc:creator>
  <dc:description/>
  <dc:language>en-US</dc:language>
  <cp:lastModifiedBy>Bojan grgic</cp:lastModifiedBy>
  <cp:lastPrinted>2007-06-29T12:44:02Z</cp:lastPrinted>
  <dcterms:modified xsi:type="dcterms:W3CDTF">2007-07-10T17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05364711</vt:r8>
  </property>
  <property fmtid="{D5CDD505-2E9C-101B-9397-08002B2CF9AE}" pid="3" name="_AuthorEmail">
    <vt:lpwstr>ankica@sr.gov.yu</vt:lpwstr>
  </property>
  <property fmtid="{D5CDD505-2E9C-101B-9397-08002B2CF9AE}" pid="4" name="_AuthorEmailDisplayName">
    <vt:lpwstr>Ankica Budisa Ninkovic</vt:lpwstr>
  </property>
  <property fmtid="{D5CDD505-2E9C-101B-9397-08002B2CF9AE}" pid="5" name="_EmailSubject">
    <vt:lpwstr>14.SED, ZR, NASTAVAK</vt:lpwstr>
  </property>
  <property fmtid="{D5CDD505-2E9C-101B-9397-08002B2CF9AE}" pid="6" name="_ReviewingToolsShownOnce">
    <vt:lpwstr/>
  </property>
</Properties>
</file>