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Sheet1!$A$1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Прилог II</t>
  </si>
  <si>
    <t xml:space="preserve">ОБРАЧУНАТИ ИЗНОСИ ТРАНСФЕРА ОПШТИНАМА, ГРАДОВИМА И ГРАДУ БЕОГРАДУ ЗА 2009. ГОДИНУ</t>
  </si>
  <si>
    <t xml:space="preserve">у 000 дин.</t>
  </si>
  <si>
    <t xml:space="preserve">Р.бр.</t>
  </si>
  <si>
    <t xml:space="preserve">ГРАД - ОПШТИНА</t>
  </si>
  <si>
    <t xml:space="preserve">Т Р А Н С Ф Е Р И   за  2 0 0 9. ГОДИНУ</t>
  </si>
  <si>
    <t xml:space="preserve">За уједна-</t>
  </si>
  <si>
    <t xml:space="preserve">Општи трансфер</t>
  </si>
  <si>
    <t xml:space="preserve">Компензациони</t>
  </si>
  <si>
    <t xml:space="preserve">Транзициони трансфер</t>
  </si>
  <si>
    <t xml:space="preserve">Умањење</t>
  </si>
  <si>
    <t xml:space="preserve">СВЕГА</t>
  </si>
  <si>
    <t xml:space="preserve">чавање</t>
  </si>
  <si>
    <t xml:space="preserve">I део</t>
  </si>
  <si>
    <t xml:space="preserve">II део из прерасподеле</t>
  </si>
  <si>
    <t xml:space="preserve">трансфер</t>
  </si>
  <si>
    <t xml:space="preserve">2007-2009</t>
  </si>
  <si>
    <t xml:space="preserve">2009-2011</t>
  </si>
  <si>
    <t xml:space="preserve">трансфера</t>
  </si>
  <si>
    <t xml:space="preserve">ТРАНСФЕРИ</t>
  </si>
  <si>
    <t xml:space="preserve">уступљених </t>
  </si>
  <si>
    <t xml:space="preserve">члан 43.</t>
  </si>
  <si>
    <t xml:space="preserve">пореза</t>
  </si>
  <si>
    <t xml:space="preserve">члан 43.ст.3</t>
  </si>
  <si>
    <t xml:space="preserve">A)</t>
  </si>
  <si>
    <t xml:space="preserve">ГРАДОВИ</t>
  </si>
  <si>
    <t xml:space="preserve">Београд</t>
  </si>
  <si>
    <t xml:space="preserve">Ваљево</t>
  </si>
  <si>
    <t xml:space="preserve">Врање</t>
  </si>
  <si>
    <t xml:space="preserve">Зајечар</t>
  </si>
  <si>
    <t xml:space="preserve">Зрењанин</t>
  </si>
  <si>
    <t xml:space="preserve">Јагодина</t>
  </si>
  <si>
    <t xml:space="preserve">Крагујевац</t>
  </si>
  <si>
    <t xml:space="preserve">Краљево</t>
  </si>
  <si>
    <t xml:space="preserve">Крушевац</t>
  </si>
  <si>
    <t xml:space="preserve">Лесковац</t>
  </si>
  <si>
    <t xml:space="preserve">Лозница</t>
  </si>
  <si>
    <t xml:space="preserve">Ниш</t>
  </si>
  <si>
    <t xml:space="preserve">Нови Пазар</t>
  </si>
  <si>
    <t xml:space="preserve">Нови Сад</t>
  </si>
  <si>
    <t xml:space="preserve">Панчево</t>
  </si>
  <si>
    <t xml:space="preserve">Пожаревац</t>
  </si>
  <si>
    <t xml:space="preserve">Смедерево</t>
  </si>
  <si>
    <t xml:space="preserve">Сомбор</t>
  </si>
  <si>
    <t xml:space="preserve">Сремска Митровица</t>
  </si>
  <si>
    <t xml:space="preserve">Суботица</t>
  </si>
  <si>
    <t xml:space="preserve">Ужице</t>
  </si>
  <si>
    <t xml:space="preserve">Чачак</t>
  </si>
  <si>
    <t xml:space="preserve">Шабац</t>
  </si>
  <si>
    <t xml:space="preserve">Свега градови</t>
  </si>
  <si>
    <t xml:space="preserve">B)</t>
  </si>
  <si>
    <t xml:space="preserve">ОПШТИН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Ивањица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упањ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сечина</t>
  </si>
  <si>
    <t xml:space="preserve">Оџаци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окобања</t>
  </si>
  <si>
    <t xml:space="preserve">Србобран</t>
  </si>
  <si>
    <t xml:space="preserve">Сремски Карловци</t>
  </si>
  <si>
    <t xml:space="preserve">Стара Пазов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Црна Трава</t>
  </si>
  <si>
    <t xml:space="preserve">Чајетина</t>
  </si>
  <si>
    <t xml:space="preserve">Чока</t>
  </si>
  <si>
    <t xml:space="preserve">Шид</t>
  </si>
  <si>
    <t xml:space="preserve">Свега општине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jubica%20M/Local%20Settings/Temporary%20Internet%20Files/OLK272/tabela%201-azbu&#269;ni%20red-%20za%20TEKST-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b-311-brankos/od%20SB/Ex/2009/plan/transferi/za%20Komisiju/Transferi-2009-Komisi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ISAK"/>
      <sheetName val="pomoćna"/>
      <sheetName val="Tabela"/>
      <sheetName val="za M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5">
          <cell r="E5" t="str">
            <v>Ада</v>
          </cell>
          <cell r="F5">
            <v>81709279.414622</v>
          </cell>
          <cell r="G5">
            <v>201</v>
          </cell>
        </row>
        <row r="6">
          <cell r="E6" t="str">
            <v>Александровац</v>
          </cell>
          <cell r="F6">
            <v>148955859.51221</v>
          </cell>
          <cell r="G6">
            <v>1</v>
          </cell>
        </row>
        <row r="7">
          <cell r="E7" t="str">
            <v>Алексинац</v>
          </cell>
          <cell r="F7">
            <v>286515714.95295</v>
          </cell>
          <cell r="G7">
            <v>2</v>
          </cell>
        </row>
        <row r="8">
          <cell r="E8" t="str">
            <v>Алибунар</v>
          </cell>
          <cell r="F8">
            <v>115281401.165704</v>
          </cell>
          <cell r="G8">
            <v>202</v>
          </cell>
        </row>
        <row r="9">
          <cell r="E9" t="str">
            <v>Апатин</v>
          </cell>
          <cell r="F9">
            <v>232925369.285316</v>
          </cell>
          <cell r="G9">
            <v>203</v>
          </cell>
        </row>
        <row r="10">
          <cell r="E10" t="str">
            <v>Аранђеловац</v>
          </cell>
          <cell r="F10">
            <v>214408408.154037</v>
          </cell>
          <cell r="G10">
            <v>3</v>
          </cell>
        </row>
        <row r="11">
          <cell r="E11" t="str">
            <v>Ариље</v>
          </cell>
          <cell r="F11">
            <v>103843931.652856</v>
          </cell>
          <cell r="G11">
            <v>4</v>
          </cell>
        </row>
        <row r="12">
          <cell r="E12" t="str">
            <v>Бабушница</v>
          </cell>
          <cell r="F12">
            <v>109725416.247256</v>
          </cell>
          <cell r="G12">
            <v>6</v>
          </cell>
        </row>
        <row r="13">
          <cell r="E13" t="str">
            <v>Бајина Башта</v>
          </cell>
          <cell r="F13">
            <v>119432578.281389</v>
          </cell>
          <cell r="G13">
            <v>7</v>
          </cell>
        </row>
        <row r="14">
          <cell r="E14" t="str">
            <v>Баточина</v>
          </cell>
          <cell r="F14">
            <v>62542429.5082716</v>
          </cell>
          <cell r="G14">
            <v>8</v>
          </cell>
        </row>
        <row r="15">
          <cell r="E15" t="str">
            <v>Бач</v>
          </cell>
          <cell r="F15">
            <v>79506958.2916093</v>
          </cell>
          <cell r="G15">
            <v>204</v>
          </cell>
        </row>
        <row r="16">
          <cell r="E16" t="str">
            <v>Бачка Паланка</v>
          </cell>
          <cell r="F16">
            <v>252084509.613774</v>
          </cell>
          <cell r="G16">
            <v>205</v>
          </cell>
        </row>
        <row r="17">
          <cell r="E17" t="str">
            <v>Бачка Топола</v>
          </cell>
          <cell r="F17">
            <v>162407635.518733</v>
          </cell>
          <cell r="G17">
            <v>206</v>
          </cell>
        </row>
        <row r="18">
          <cell r="E18" t="str">
            <v>Бачки Петровац</v>
          </cell>
          <cell r="F18">
            <v>71904645.4086178</v>
          </cell>
          <cell r="G18">
            <v>207</v>
          </cell>
        </row>
        <row r="19">
          <cell r="E19" t="str">
            <v>Бела Паланка</v>
          </cell>
          <cell r="F19">
            <v>98123341.5437673</v>
          </cell>
          <cell r="G19">
            <v>9</v>
          </cell>
        </row>
        <row r="20">
          <cell r="E20" t="str">
            <v>Бела Црква</v>
          </cell>
          <cell r="F20">
            <v>110723906.251208</v>
          </cell>
          <cell r="G20">
            <v>209</v>
          </cell>
        </row>
        <row r="21">
          <cell r="E21" t="str">
            <v>Београд</v>
          </cell>
          <cell r="F21">
            <v>11133500003.4794</v>
          </cell>
          <cell r="G21">
            <v>500</v>
          </cell>
        </row>
        <row r="22">
          <cell r="E22" t="str">
            <v>Беочин</v>
          </cell>
          <cell r="F22">
            <v>67358372.1786178</v>
          </cell>
          <cell r="G22">
            <v>210</v>
          </cell>
        </row>
        <row r="23">
          <cell r="E23" t="str">
            <v>Блаце</v>
          </cell>
          <cell r="F23">
            <v>80716128.6116809</v>
          </cell>
          <cell r="G23">
            <v>23</v>
          </cell>
        </row>
        <row r="24">
          <cell r="E24" t="str">
            <v>Богатић</v>
          </cell>
          <cell r="F24">
            <v>202916216.649839</v>
          </cell>
          <cell r="G24">
            <v>24</v>
          </cell>
        </row>
        <row r="25">
          <cell r="E25" t="str">
            <v>Бојник</v>
          </cell>
          <cell r="F25">
            <v>93991471.487954</v>
          </cell>
          <cell r="G25">
            <v>25</v>
          </cell>
        </row>
        <row r="26">
          <cell r="E26" t="str">
            <v>Бољевац</v>
          </cell>
          <cell r="F26">
            <v>119992810.980039</v>
          </cell>
          <cell r="G26">
            <v>26</v>
          </cell>
        </row>
        <row r="27">
          <cell r="E27" t="str">
            <v>Бор</v>
          </cell>
          <cell r="F27">
            <v>293258931.993915</v>
          </cell>
          <cell r="G27">
            <v>27</v>
          </cell>
        </row>
        <row r="28">
          <cell r="E28" t="str">
            <v>Босилеград</v>
          </cell>
          <cell r="F28">
            <v>80340784.1471197</v>
          </cell>
          <cell r="G28">
            <v>28</v>
          </cell>
        </row>
        <row r="29">
          <cell r="E29" t="str">
            <v>Брус</v>
          </cell>
          <cell r="F29">
            <v>106874067.848571</v>
          </cell>
          <cell r="G29">
            <v>29</v>
          </cell>
        </row>
        <row r="30">
          <cell r="E30" t="str">
            <v>Бујановац</v>
          </cell>
          <cell r="F30">
            <v>243800839.855802</v>
          </cell>
          <cell r="G30">
            <v>30</v>
          </cell>
        </row>
        <row r="31">
          <cell r="E31" t="str">
            <v>Ваљево</v>
          </cell>
          <cell r="F31">
            <v>445162300.746657</v>
          </cell>
          <cell r="G31">
            <v>107</v>
          </cell>
        </row>
        <row r="32">
          <cell r="E32" t="str">
            <v>Варварин</v>
          </cell>
          <cell r="F32">
            <v>118251828.420098</v>
          </cell>
          <cell r="G32">
            <v>108</v>
          </cell>
        </row>
        <row r="33">
          <cell r="E33" t="str">
            <v>Велика Плана</v>
          </cell>
          <cell r="F33">
            <v>213600585.29599</v>
          </cell>
          <cell r="G33">
            <v>109</v>
          </cell>
        </row>
        <row r="34">
          <cell r="E34" t="str">
            <v>Велико Градиште</v>
          </cell>
          <cell r="F34">
            <v>130049089.630837</v>
          </cell>
          <cell r="G34">
            <v>110</v>
          </cell>
        </row>
        <row r="35">
          <cell r="E35" t="str">
            <v>Владимирци</v>
          </cell>
          <cell r="F35">
            <v>117173313.261092</v>
          </cell>
          <cell r="G35">
            <v>112</v>
          </cell>
        </row>
        <row r="36">
          <cell r="E36" t="str">
            <v>Владичин Хан</v>
          </cell>
          <cell r="F36">
            <v>137526871.854117</v>
          </cell>
          <cell r="G36">
            <v>111</v>
          </cell>
        </row>
        <row r="37">
          <cell r="E37" t="str">
            <v>Власотинце</v>
          </cell>
          <cell r="F37">
            <v>180608523.737416</v>
          </cell>
          <cell r="G37">
            <v>113</v>
          </cell>
        </row>
        <row r="38">
          <cell r="E38" t="str">
            <v>Врање</v>
          </cell>
          <cell r="F38">
            <v>391956988.390314</v>
          </cell>
          <cell r="G38">
            <v>114</v>
          </cell>
        </row>
        <row r="39">
          <cell r="E39" t="str">
            <v>Врбас</v>
          </cell>
          <cell r="F39">
            <v>211440850.028546</v>
          </cell>
          <cell r="G39">
            <v>240</v>
          </cell>
        </row>
        <row r="40">
          <cell r="E40" t="str">
            <v>Врњачка Бања</v>
          </cell>
          <cell r="F40">
            <v>114905204.427471</v>
          </cell>
          <cell r="G40">
            <v>115</v>
          </cell>
        </row>
        <row r="41">
          <cell r="E41" t="str">
            <v>Вршац</v>
          </cell>
          <cell r="F41">
            <v>273582506.48339</v>
          </cell>
          <cell r="G41">
            <v>241</v>
          </cell>
        </row>
        <row r="42">
          <cell r="E42" t="str">
            <v>Гаџин Хан</v>
          </cell>
          <cell r="F42">
            <v>67807244.9234932</v>
          </cell>
          <cell r="G42">
            <v>39</v>
          </cell>
        </row>
        <row r="43">
          <cell r="E43" t="str">
            <v>Голубац</v>
          </cell>
          <cell r="F43">
            <v>64283417.2789257</v>
          </cell>
          <cell r="G43">
            <v>40</v>
          </cell>
        </row>
        <row r="44">
          <cell r="E44" t="str">
            <v>Горњи Милановац</v>
          </cell>
          <cell r="F44">
            <v>222969611.836663</v>
          </cell>
          <cell r="G44">
            <v>41</v>
          </cell>
        </row>
        <row r="45">
          <cell r="E45" t="str">
            <v>Деспотовац</v>
          </cell>
          <cell r="F45">
            <v>158110406.400665</v>
          </cell>
          <cell r="G45">
            <v>36</v>
          </cell>
        </row>
        <row r="46">
          <cell r="E46" t="str">
            <v>Димитровград</v>
          </cell>
          <cell r="F46">
            <v>72197009.6850404</v>
          </cell>
          <cell r="G46">
            <v>37</v>
          </cell>
        </row>
        <row r="47">
          <cell r="E47" t="str">
            <v>Дољевац</v>
          </cell>
          <cell r="F47">
            <v>93463896.3634777</v>
          </cell>
          <cell r="G47">
            <v>38</v>
          </cell>
        </row>
        <row r="48">
          <cell r="E48" t="str">
            <v>Жабаљ</v>
          </cell>
          <cell r="F48">
            <v>119462408.41685</v>
          </cell>
          <cell r="G48">
            <v>243</v>
          </cell>
        </row>
        <row r="49">
          <cell r="E49" t="str">
            <v>Жабари</v>
          </cell>
          <cell r="F49">
            <v>91633456.9894765</v>
          </cell>
          <cell r="G49">
            <v>117</v>
          </cell>
        </row>
        <row r="50">
          <cell r="E50" t="str">
            <v>Жагубица</v>
          </cell>
          <cell r="F50">
            <v>120715013.597936</v>
          </cell>
          <cell r="G50">
            <v>118</v>
          </cell>
        </row>
        <row r="51">
          <cell r="E51" t="str">
            <v>Житиште</v>
          </cell>
          <cell r="F51">
            <v>113531702.691075</v>
          </cell>
          <cell r="G51">
            <v>244</v>
          </cell>
        </row>
        <row r="52">
          <cell r="E52" t="str">
            <v>Житорађа</v>
          </cell>
          <cell r="F52">
            <v>103985532.601744</v>
          </cell>
          <cell r="G52">
            <v>119</v>
          </cell>
        </row>
        <row r="53">
          <cell r="E53" t="str">
            <v>Зајечар</v>
          </cell>
          <cell r="F53">
            <v>292115258.804015</v>
          </cell>
          <cell r="G53">
            <v>116</v>
          </cell>
        </row>
        <row r="54">
          <cell r="E54" t="str">
            <v>Зрењанин</v>
          </cell>
          <cell r="F54">
            <v>585388162.512725</v>
          </cell>
          <cell r="G54">
            <v>242</v>
          </cell>
        </row>
        <row r="55">
          <cell r="E55" t="str">
            <v>Ивањица</v>
          </cell>
          <cell r="F55">
            <v>191123809.182889</v>
          </cell>
          <cell r="G55">
            <v>42</v>
          </cell>
        </row>
        <row r="56">
          <cell r="E56" t="str">
            <v>Инђија</v>
          </cell>
          <cell r="F56">
            <v>199309900.549557</v>
          </cell>
          <cell r="G56">
            <v>212</v>
          </cell>
        </row>
        <row r="57">
          <cell r="E57" t="str">
            <v>Ириг</v>
          </cell>
          <cell r="F57">
            <v>55976373.6058191</v>
          </cell>
          <cell r="G57">
            <v>213</v>
          </cell>
        </row>
        <row r="58">
          <cell r="E58" t="str">
            <v>Кањижа</v>
          </cell>
          <cell r="F58">
            <v>114404849.759737</v>
          </cell>
          <cell r="G58">
            <v>214</v>
          </cell>
        </row>
        <row r="59">
          <cell r="E59" t="str">
            <v>Кикинда</v>
          </cell>
          <cell r="F59">
            <v>292488250.958481</v>
          </cell>
          <cell r="G59">
            <v>215</v>
          </cell>
        </row>
        <row r="60">
          <cell r="E60" t="str">
            <v>Кладово</v>
          </cell>
          <cell r="F60">
            <v>104447297.537509</v>
          </cell>
          <cell r="G60">
            <v>43</v>
          </cell>
        </row>
        <row r="61">
          <cell r="E61" t="str">
            <v>Кнић</v>
          </cell>
          <cell r="F61">
            <v>98531341.4743715</v>
          </cell>
          <cell r="G61">
            <v>44</v>
          </cell>
        </row>
        <row r="62">
          <cell r="E62" t="str">
            <v>Књажевац</v>
          </cell>
          <cell r="F62">
            <v>231633180.018355</v>
          </cell>
          <cell r="G62">
            <v>45</v>
          </cell>
        </row>
        <row r="63">
          <cell r="E63" t="str">
            <v>Ковачица</v>
          </cell>
          <cell r="F63">
            <v>139253983.489604</v>
          </cell>
          <cell r="G63">
            <v>216</v>
          </cell>
        </row>
        <row r="64">
          <cell r="E64" t="str">
            <v>Ковин</v>
          </cell>
          <cell r="F64">
            <v>159395685.831286</v>
          </cell>
          <cell r="G64">
            <v>217</v>
          </cell>
        </row>
        <row r="65">
          <cell r="E65" t="str">
            <v>Косјерић</v>
          </cell>
          <cell r="F65">
            <v>60182044.4687207</v>
          </cell>
          <cell r="G65">
            <v>48</v>
          </cell>
        </row>
        <row r="66">
          <cell r="E66" t="str">
            <v>Коцељева</v>
          </cell>
          <cell r="F66">
            <v>83486854.4619477</v>
          </cell>
          <cell r="G66">
            <v>46</v>
          </cell>
        </row>
        <row r="67">
          <cell r="E67" t="str">
            <v>Крагујевац</v>
          </cell>
          <cell r="F67">
            <v>843141021.995949</v>
          </cell>
          <cell r="G67">
            <v>49</v>
          </cell>
        </row>
        <row r="68">
          <cell r="E68" t="str">
            <v>Краљево</v>
          </cell>
          <cell r="F68">
            <v>607881774.528285</v>
          </cell>
          <cell r="G68">
            <v>50</v>
          </cell>
        </row>
        <row r="69">
          <cell r="E69" t="str">
            <v>Крупањ</v>
          </cell>
          <cell r="F69">
            <v>122327774.169043</v>
          </cell>
          <cell r="G69">
            <v>51</v>
          </cell>
        </row>
        <row r="70">
          <cell r="E70" t="str">
            <v>Крушевац</v>
          </cell>
          <cell r="F70">
            <v>544070475.273703</v>
          </cell>
          <cell r="G70">
            <v>52</v>
          </cell>
        </row>
        <row r="71">
          <cell r="E71" t="str">
            <v>Кула</v>
          </cell>
          <cell r="F71">
            <v>200941426.249361</v>
          </cell>
          <cell r="G71">
            <v>218</v>
          </cell>
        </row>
        <row r="72">
          <cell r="E72" t="str">
            <v>Куршумлија</v>
          </cell>
          <cell r="F72">
            <v>133679152.429809</v>
          </cell>
          <cell r="G72">
            <v>54</v>
          </cell>
        </row>
        <row r="73">
          <cell r="E73" t="str">
            <v>Кучево</v>
          </cell>
          <cell r="F73">
            <v>125347228.367422</v>
          </cell>
          <cell r="G73">
            <v>53</v>
          </cell>
        </row>
        <row r="74">
          <cell r="E74" t="str">
            <v>Лајковац</v>
          </cell>
          <cell r="F74">
            <v>70522648.4073669</v>
          </cell>
          <cell r="G74">
            <v>55</v>
          </cell>
        </row>
        <row r="75">
          <cell r="E75" t="str">
            <v>Лапово</v>
          </cell>
          <cell r="F75">
            <v>33625227.6711852</v>
          </cell>
          <cell r="G75">
            <v>121</v>
          </cell>
        </row>
        <row r="76">
          <cell r="E76" t="str">
            <v>Лебане</v>
          </cell>
          <cell r="F76">
            <v>157320363.941818</v>
          </cell>
          <cell r="G76">
            <v>57</v>
          </cell>
        </row>
        <row r="77">
          <cell r="E77" t="str">
            <v>Лесковац</v>
          </cell>
          <cell r="F77">
            <v>679845141.986558</v>
          </cell>
          <cell r="G77">
            <v>58</v>
          </cell>
        </row>
        <row r="78">
          <cell r="E78" t="str">
            <v>Лозница</v>
          </cell>
          <cell r="F78">
            <v>371334715.29546</v>
          </cell>
          <cell r="G78">
            <v>59</v>
          </cell>
        </row>
        <row r="79">
          <cell r="E79" t="str">
            <v>Лучани</v>
          </cell>
          <cell r="F79">
            <v>135920968.000979</v>
          </cell>
          <cell r="G79">
            <v>60</v>
          </cell>
        </row>
        <row r="80">
          <cell r="E80" t="str">
            <v>Љиг</v>
          </cell>
          <cell r="F80">
            <v>61025521.907082</v>
          </cell>
          <cell r="G80">
            <v>61</v>
          </cell>
        </row>
        <row r="81">
          <cell r="E81" t="str">
            <v>Љубовија</v>
          </cell>
          <cell r="F81">
            <v>87294327.2443418</v>
          </cell>
          <cell r="G81">
            <v>62</v>
          </cell>
        </row>
        <row r="82">
          <cell r="E82" t="str">
            <v>Мајданпек</v>
          </cell>
          <cell r="F82">
            <v>166014758.604589</v>
          </cell>
          <cell r="G82">
            <v>63</v>
          </cell>
        </row>
        <row r="83">
          <cell r="E83" t="str">
            <v>Мали Зворник</v>
          </cell>
          <cell r="F83">
            <v>68034826.2212907</v>
          </cell>
          <cell r="G83">
            <v>65</v>
          </cell>
        </row>
        <row r="84">
          <cell r="E84" t="str">
            <v>Мали Иђош</v>
          </cell>
          <cell r="F84">
            <v>60448639.5106399</v>
          </cell>
          <cell r="G84">
            <v>219</v>
          </cell>
        </row>
        <row r="85">
          <cell r="E85" t="str">
            <v>Мало Црниће</v>
          </cell>
          <cell r="F85">
            <v>90661100.7744301</v>
          </cell>
          <cell r="G85">
            <v>66</v>
          </cell>
        </row>
        <row r="86">
          <cell r="E86" t="str">
            <v>Медвеђа</v>
          </cell>
          <cell r="F86">
            <v>83176628.1713649</v>
          </cell>
          <cell r="G86">
            <v>67</v>
          </cell>
        </row>
        <row r="87">
          <cell r="E87" t="str">
            <v>Мерошина</v>
          </cell>
          <cell r="F87">
            <v>81623963.3797213</v>
          </cell>
          <cell r="G87">
            <v>68</v>
          </cell>
        </row>
        <row r="88">
          <cell r="E88" t="str">
            <v>Мионица</v>
          </cell>
          <cell r="F88">
            <v>89583704.4576981</v>
          </cell>
          <cell r="G88">
            <v>69</v>
          </cell>
        </row>
        <row r="89">
          <cell r="E89" t="str">
            <v>Неготин</v>
          </cell>
          <cell r="F89">
            <v>233035157.130486</v>
          </cell>
          <cell r="G89">
            <v>72</v>
          </cell>
        </row>
        <row r="90">
          <cell r="E90" t="str">
            <v>Ниш</v>
          </cell>
          <cell r="F90">
            <v>1390745620.05196</v>
          </cell>
          <cell r="G90">
            <v>73</v>
          </cell>
        </row>
        <row r="91">
          <cell r="E91" t="str">
            <v>Нова Варош</v>
          </cell>
          <cell r="F91">
            <v>105407812.654291</v>
          </cell>
          <cell r="G91">
            <v>74</v>
          </cell>
        </row>
        <row r="92">
          <cell r="E92" t="str">
            <v>Нова Црња</v>
          </cell>
          <cell r="F92">
            <v>65343399.1659548</v>
          </cell>
          <cell r="G92">
            <v>220</v>
          </cell>
        </row>
        <row r="93">
          <cell r="E93" t="str">
            <v>Нови Бечеј</v>
          </cell>
          <cell r="F93">
            <v>126589772.945324</v>
          </cell>
          <cell r="G93">
            <v>221</v>
          </cell>
        </row>
        <row r="94">
          <cell r="E94" t="str">
            <v>Нови Кнежевац</v>
          </cell>
          <cell r="F94">
            <v>59871979.4231517</v>
          </cell>
          <cell r="G94">
            <v>222</v>
          </cell>
        </row>
        <row r="95">
          <cell r="E95" t="str">
            <v>Нови Пазар</v>
          </cell>
          <cell r="F95">
            <v>389085236.855019</v>
          </cell>
          <cell r="G95">
            <v>75</v>
          </cell>
        </row>
        <row r="96">
          <cell r="E96" t="str">
            <v>Нови Сад</v>
          </cell>
          <cell r="F96">
            <v>1839623874.43947</v>
          </cell>
          <cell r="G96">
            <v>223</v>
          </cell>
        </row>
        <row r="97">
          <cell r="E97" t="str">
            <v>Опово</v>
          </cell>
          <cell r="F97">
            <v>48979454.3863566</v>
          </cell>
          <cell r="G97">
            <v>225</v>
          </cell>
        </row>
        <row r="98">
          <cell r="E98" t="str">
            <v>Осечина</v>
          </cell>
          <cell r="F98">
            <v>92400293.5731001</v>
          </cell>
          <cell r="G98">
            <v>76</v>
          </cell>
        </row>
        <row r="99">
          <cell r="E99" t="str">
            <v>Оџаци</v>
          </cell>
          <cell r="F99">
            <v>163967127.935044</v>
          </cell>
          <cell r="G99">
            <v>224</v>
          </cell>
        </row>
        <row r="100">
          <cell r="E100" t="str">
            <v>Панчево</v>
          </cell>
          <cell r="F100">
            <v>595292946.940257</v>
          </cell>
          <cell r="G100">
            <v>226</v>
          </cell>
        </row>
        <row r="101">
          <cell r="E101" t="str">
            <v>Параћин</v>
          </cell>
          <cell r="F101">
            <v>224385285.114114</v>
          </cell>
          <cell r="G101">
            <v>77</v>
          </cell>
        </row>
        <row r="102">
          <cell r="E102" t="str">
            <v>Петровац</v>
          </cell>
          <cell r="F102">
            <v>220625808.794141</v>
          </cell>
          <cell r="G102">
            <v>78</v>
          </cell>
        </row>
        <row r="103">
          <cell r="E103" t="str">
            <v>Пећинци</v>
          </cell>
          <cell r="F103">
            <v>104006550.964732</v>
          </cell>
          <cell r="G103">
            <v>227</v>
          </cell>
        </row>
        <row r="104">
          <cell r="E104" t="str">
            <v>Пирот</v>
          </cell>
          <cell r="F104">
            <v>317874208.757988</v>
          </cell>
          <cell r="G104">
            <v>79</v>
          </cell>
        </row>
        <row r="105">
          <cell r="E105" t="str">
            <v>Пландиште</v>
          </cell>
          <cell r="F105">
            <v>85191627.8411935</v>
          </cell>
          <cell r="G105">
            <v>228</v>
          </cell>
        </row>
        <row r="106">
          <cell r="E106" t="str">
            <v>Пожаревац</v>
          </cell>
          <cell r="F106">
            <v>360884979.71978</v>
          </cell>
          <cell r="G106">
            <v>80</v>
          </cell>
        </row>
        <row r="107">
          <cell r="E107" t="str">
            <v>Пожега</v>
          </cell>
          <cell r="F107">
            <v>132854794.419854</v>
          </cell>
          <cell r="G107">
            <v>81</v>
          </cell>
        </row>
        <row r="108">
          <cell r="E108" t="str">
            <v>Прешево</v>
          </cell>
          <cell r="F108">
            <v>222185494.605867</v>
          </cell>
          <cell r="G108">
            <v>82</v>
          </cell>
        </row>
        <row r="109">
          <cell r="E109" t="str">
            <v>Прибој</v>
          </cell>
          <cell r="F109">
            <v>170960739.402397</v>
          </cell>
          <cell r="G109">
            <v>83</v>
          </cell>
        </row>
        <row r="110">
          <cell r="E110" t="str">
            <v>Пријепоље</v>
          </cell>
          <cell r="F110">
            <v>235179076.435156</v>
          </cell>
          <cell r="G110">
            <v>84</v>
          </cell>
        </row>
        <row r="111">
          <cell r="E111" t="str">
            <v>Прокупље</v>
          </cell>
          <cell r="F111">
            <v>227490910.82268</v>
          </cell>
          <cell r="G111">
            <v>85</v>
          </cell>
        </row>
        <row r="112">
          <cell r="E112" t="str">
            <v>Ражањ</v>
          </cell>
          <cell r="F112">
            <v>74864699.3844319</v>
          </cell>
          <cell r="G112">
            <v>88</v>
          </cell>
        </row>
        <row r="113">
          <cell r="E113" t="str">
            <v>Рача</v>
          </cell>
          <cell r="F113">
            <v>82256637.7848815</v>
          </cell>
          <cell r="G113">
            <v>86</v>
          </cell>
        </row>
        <row r="114">
          <cell r="E114" t="str">
            <v>Рашка</v>
          </cell>
          <cell r="F114">
            <v>146087850.791119</v>
          </cell>
          <cell r="G114">
            <v>87</v>
          </cell>
        </row>
        <row r="115">
          <cell r="E115" t="str">
            <v>Рековац</v>
          </cell>
          <cell r="F115">
            <v>92564242.6150212</v>
          </cell>
          <cell r="G115">
            <v>89</v>
          </cell>
        </row>
        <row r="116">
          <cell r="E116" t="str">
            <v>Рума</v>
          </cell>
          <cell r="F116">
            <v>237714427.784546</v>
          </cell>
          <cell r="G116">
            <v>229</v>
          </cell>
        </row>
        <row r="117">
          <cell r="E117" t="str">
            <v>Јагодина</v>
          </cell>
          <cell r="F117">
            <v>342734689.481732</v>
          </cell>
          <cell r="G117">
            <v>96</v>
          </cell>
        </row>
        <row r="118">
          <cell r="E118" t="str">
            <v>Свилајнац</v>
          </cell>
          <cell r="F118">
            <v>129904235.759121</v>
          </cell>
          <cell r="G118">
            <v>97</v>
          </cell>
        </row>
        <row r="119">
          <cell r="E119" t="str">
            <v>Сврљиг</v>
          </cell>
          <cell r="F119">
            <v>117115450.21124</v>
          </cell>
          <cell r="G119">
            <v>98</v>
          </cell>
        </row>
        <row r="120">
          <cell r="E120" t="str">
            <v>Сента</v>
          </cell>
          <cell r="F120">
            <v>126068484.204123</v>
          </cell>
          <cell r="G120">
            <v>231</v>
          </cell>
        </row>
        <row r="121">
          <cell r="E121" t="str">
            <v>Сечањ</v>
          </cell>
          <cell r="F121">
            <v>96456222.7889166</v>
          </cell>
          <cell r="G121">
            <v>230</v>
          </cell>
        </row>
        <row r="122">
          <cell r="E122" t="str">
            <v>Сјеница</v>
          </cell>
          <cell r="F122">
            <v>199584838.434363</v>
          </cell>
          <cell r="G122">
            <v>91</v>
          </cell>
        </row>
        <row r="123">
          <cell r="E123" t="str">
            <v>Смедерево</v>
          </cell>
          <cell r="F123">
            <v>499069061.835463</v>
          </cell>
          <cell r="G123">
            <v>92</v>
          </cell>
        </row>
        <row r="124">
          <cell r="E124" t="str">
            <v>Смедеревска Паланка</v>
          </cell>
          <cell r="F124">
            <v>207228866.199067</v>
          </cell>
          <cell r="G124">
            <v>93</v>
          </cell>
        </row>
        <row r="125">
          <cell r="E125" t="str">
            <v>Сокобања</v>
          </cell>
          <cell r="F125">
            <v>97775244.5639744</v>
          </cell>
          <cell r="G125">
            <v>94</v>
          </cell>
        </row>
        <row r="126">
          <cell r="E126" t="str">
            <v>Сомбор</v>
          </cell>
          <cell r="F126">
            <v>422793116.364892</v>
          </cell>
          <cell r="G126">
            <v>232</v>
          </cell>
        </row>
        <row r="127">
          <cell r="E127" t="str">
            <v>Србобран</v>
          </cell>
          <cell r="F127">
            <v>70639978.5211571</v>
          </cell>
          <cell r="G127">
            <v>233</v>
          </cell>
        </row>
        <row r="128">
          <cell r="E128" t="str">
            <v>Сремска Митровица</v>
          </cell>
          <cell r="F128">
            <v>337981609.126282</v>
          </cell>
          <cell r="G128">
            <v>234</v>
          </cell>
        </row>
        <row r="129">
          <cell r="E129" t="str">
            <v>Сремски Карловци</v>
          </cell>
          <cell r="F129">
            <v>41890313.1776528</v>
          </cell>
          <cell r="G129">
            <v>250</v>
          </cell>
        </row>
        <row r="130">
          <cell r="E130" t="str">
            <v>Стара Пазова</v>
          </cell>
          <cell r="F130">
            <v>277683350.490631</v>
          </cell>
          <cell r="G130">
            <v>235</v>
          </cell>
        </row>
        <row r="131">
          <cell r="E131" t="str">
            <v>Бечеј</v>
          </cell>
          <cell r="F131">
            <v>176317128.871226</v>
          </cell>
          <cell r="G131">
            <v>208</v>
          </cell>
        </row>
        <row r="132">
          <cell r="E132" t="str">
            <v>Суботица</v>
          </cell>
          <cell r="F132">
            <v>720003941.56543</v>
          </cell>
          <cell r="G132">
            <v>236</v>
          </cell>
        </row>
        <row r="133">
          <cell r="E133" t="str">
            <v>Сурдулица</v>
          </cell>
          <cell r="F133">
            <v>119031566.560122</v>
          </cell>
          <cell r="G133">
            <v>95</v>
          </cell>
        </row>
        <row r="134">
          <cell r="E134" t="str">
            <v>Темерин</v>
          </cell>
          <cell r="F134">
            <v>114014210.963772</v>
          </cell>
          <cell r="G134">
            <v>238</v>
          </cell>
        </row>
        <row r="135">
          <cell r="E135" t="str">
            <v>Тител</v>
          </cell>
          <cell r="F135">
            <v>75731134.7558743</v>
          </cell>
          <cell r="G135">
            <v>239</v>
          </cell>
        </row>
        <row r="136">
          <cell r="E136" t="str">
            <v>Топола</v>
          </cell>
          <cell r="F136">
            <v>137137300.492133</v>
          </cell>
          <cell r="G136">
            <v>101</v>
          </cell>
        </row>
        <row r="137">
          <cell r="E137" t="str">
            <v>Трговиште</v>
          </cell>
          <cell r="F137">
            <v>54088076.9940812</v>
          </cell>
          <cell r="G137">
            <v>102</v>
          </cell>
        </row>
        <row r="138">
          <cell r="E138" t="str">
            <v>Трстеник</v>
          </cell>
          <cell r="F138">
            <v>293338655.751999</v>
          </cell>
          <cell r="G138">
            <v>103</v>
          </cell>
        </row>
        <row r="139">
          <cell r="E139" t="str">
            <v>Тутин</v>
          </cell>
          <cell r="F139">
            <v>212092263.767844</v>
          </cell>
          <cell r="G139">
            <v>104</v>
          </cell>
        </row>
        <row r="140">
          <cell r="E140" t="str">
            <v>Ћићевац</v>
          </cell>
          <cell r="F140">
            <v>55280333.4021391</v>
          </cell>
          <cell r="G140">
            <v>32</v>
          </cell>
        </row>
        <row r="141">
          <cell r="E141" t="str">
            <v>Ћуприја</v>
          </cell>
          <cell r="F141">
            <v>132930795.629878</v>
          </cell>
          <cell r="G141">
            <v>33</v>
          </cell>
        </row>
        <row r="142">
          <cell r="E142" t="str">
            <v>Уб</v>
          </cell>
          <cell r="F142">
            <v>118523369.733027</v>
          </cell>
          <cell r="G142">
            <v>105</v>
          </cell>
        </row>
        <row r="143">
          <cell r="E143" t="str">
            <v>Ужице</v>
          </cell>
          <cell r="F143">
            <v>388187877.184563</v>
          </cell>
          <cell r="G143">
            <v>100</v>
          </cell>
        </row>
        <row r="144">
          <cell r="E144" t="str">
            <v>Црна Трава</v>
          </cell>
          <cell r="F144">
            <v>26925443.5709043</v>
          </cell>
          <cell r="G144">
            <v>31</v>
          </cell>
        </row>
        <row r="145">
          <cell r="E145" t="str">
            <v>Чајетина</v>
          </cell>
          <cell r="F145">
            <v>101479459.912356</v>
          </cell>
          <cell r="G145">
            <v>35</v>
          </cell>
        </row>
        <row r="146">
          <cell r="E146" t="str">
            <v>Чачак</v>
          </cell>
          <cell r="F146">
            <v>540470061.753211</v>
          </cell>
          <cell r="G146">
            <v>34</v>
          </cell>
        </row>
        <row r="147">
          <cell r="E147" t="str">
            <v>Чока</v>
          </cell>
          <cell r="F147">
            <v>73086643.6335563</v>
          </cell>
          <cell r="G147">
            <v>211</v>
          </cell>
        </row>
        <row r="148">
          <cell r="E148" t="str">
            <v>Шабац</v>
          </cell>
          <cell r="F148">
            <v>506551229.225747</v>
          </cell>
          <cell r="G148">
            <v>99</v>
          </cell>
        </row>
        <row r="149">
          <cell r="E149" t="str">
            <v>Шид</v>
          </cell>
          <cell r="F149">
            <v>166597877.995529</v>
          </cell>
          <cell r="G149">
            <v>2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8-09"/>
      <sheetName val="efekti"/>
      <sheetName val="Transferi 2009"/>
      <sheetName val="Tranzicioni T-2009"/>
      <sheetName val="Tranzicioni T-2009-11"/>
      <sheetName val="kompenzacioni T"/>
      <sheetName val="T za ujednačavanje"/>
      <sheetName val="kriterijumi"/>
      <sheetName val="Opšti T"/>
      <sheetName val="Preraspodela T"/>
      <sheetName val="Opšti T-II deo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>
        <row r="4">
          <cell r="P4" t="str">
            <v>u 000 din.</v>
          </cell>
        </row>
        <row r="5">
          <cell r="I5" t="str">
            <v>T R A N S F E R I   2009</v>
          </cell>
        </row>
        <row r="6">
          <cell r="I6" t="str">
            <v>Za ujedna-</v>
          </cell>
          <cell r="J6" t="str">
            <v>Opšti transfer</v>
          </cell>
        </row>
        <row r="6">
          <cell r="M6" t="str">
            <v>Kompen-zacioni transfer</v>
          </cell>
          <cell r="N6" t="str">
            <v>Tranzicioni</v>
          </cell>
        </row>
        <row r="6">
          <cell r="P6" t="str">
            <v>Umanjenje</v>
          </cell>
        </row>
        <row r="7">
          <cell r="I7" t="str">
            <v>čavanje</v>
          </cell>
          <cell r="J7" t="str">
            <v>I deo</v>
          </cell>
          <cell r="K7" t="str">
            <v>II deo iz preraspodele</v>
          </cell>
        </row>
        <row r="7">
          <cell r="N7" t="str">
            <v>transfer</v>
          </cell>
        </row>
        <row r="7">
          <cell r="P7" t="str">
            <v>transfera</v>
          </cell>
        </row>
        <row r="8">
          <cell r="I8" t="str">
            <v>ustupljenih</v>
          </cell>
        </row>
        <row r="8">
          <cell r="N8" t="str">
            <v>2007-09</v>
          </cell>
          <cell r="O8" t="str">
            <v>2009-11</v>
          </cell>
          <cell r="P8" t="str">
            <v>Robin Hud</v>
          </cell>
        </row>
        <row r="9">
          <cell r="I9" t="str">
            <v>poreza</v>
          </cell>
        </row>
        <row r="9">
          <cell r="P9" t="str">
            <v>metod</v>
          </cell>
        </row>
        <row r="11">
          <cell r="I11">
            <v>4</v>
          </cell>
          <cell r="J11">
            <v>5</v>
          </cell>
          <cell r="K11">
            <v>6</v>
          </cell>
        </row>
        <row r="11">
          <cell r="M11">
            <v>8</v>
          </cell>
          <cell r="N11">
            <v>9</v>
          </cell>
          <cell r="O11">
            <v>10</v>
          </cell>
          <cell r="P11">
            <v>11</v>
          </cell>
        </row>
        <row r="13">
          <cell r="C13">
            <v>1</v>
          </cell>
          <cell r="D13">
            <v>29389</v>
          </cell>
          <cell r="E13">
            <v>2</v>
          </cell>
          <cell r="F13">
            <v>19</v>
          </cell>
        </row>
        <row r="13">
          <cell r="I13">
            <v>19982.0275533321</v>
          </cell>
          <cell r="J13">
            <v>62217.2593950403</v>
          </cell>
          <cell r="K13">
            <v>16138.3553390763</v>
          </cell>
          <cell r="L13">
            <v>78355.6147341166</v>
          </cell>
          <cell r="M13">
            <v>27623.6789203993</v>
          </cell>
          <cell r="N13">
            <v>0</v>
          </cell>
          <cell r="O13">
            <v>22994.5383043626</v>
          </cell>
          <cell r="P13">
            <v>0</v>
          </cell>
          <cell r="Q13">
            <v>148955.85951221</v>
          </cell>
          <cell r="R13">
            <v>121.291661661704</v>
          </cell>
        </row>
        <row r="14">
          <cell r="C14">
            <v>2</v>
          </cell>
          <cell r="D14">
            <v>57749</v>
          </cell>
          <cell r="E14">
            <v>4</v>
          </cell>
          <cell r="F14">
            <v>20</v>
          </cell>
        </row>
        <row r="14">
          <cell r="I14">
            <v>28592.0028980253</v>
          </cell>
          <cell r="J14">
            <v>121936.644254904</v>
          </cell>
          <cell r="K14">
            <v>31514.8432339124</v>
          </cell>
          <cell r="L14">
            <v>153451.487488816</v>
          </cell>
          <cell r="M14">
            <v>59288.2580296962</v>
          </cell>
          <cell r="N14">
            <v>0</v>
          </cell>
          <cell r="O14">
            <v>45183.9665364126</v>
          </cell>
          <cell r="P14">
            <v>0</v>
          </cell>
          <cell r="Q14">
            <v>286515.71495295</v>
          </cell>
          <cell r="R14">
            <v>111.244483637035</v>
          </cell>
        </row>
        <row r="15">
          <cell r="C15">
            <v>3</v>
          </cell>
          <cell r="D15">
            <v>48129</v>
          </cell>
          <cell r="E15">
            <v>3</v>
          </cell>
          <cell r="F15">
            <v>12</v>
          </cell>
        </row>
        <row r="15">
          <cell r="I15">
            <v>0</v>
          </cell>
          <cell r="J15">
            <v>92229.3415147966</v>
          </cell>
          <cell r="K15">
            <v>24559.3769227532</v>
          </cell>
          <cell r="L15">
            <v>116788.71843755</v>
          </cell>
          <cell r="M15">
            <v>97619.6897164875</v>
          </cell>
          <cell r="N15">
            <v>0</v>
          </cell>
          <cell r="O15">
            <v>0</v>
          </cell>
          <cell r="P15">
            <v>0</v>
          </cell>
          <cell r="Q15">
            <v>214408.408154037</v>
          </cell>
          <cell r="R15">
            <v>114.909661306338</v>
          </cell>
        </row>
        <row r="16">
          <cell r="C16">
            <v>4</v>
          </cell>
          <cell r="D16">
            <v>19784</v>
          </cell>
          <cell r="E16">
            <v>1</v>
          </cell>
          <cell r="F16">
            <v>16</v>
          </cell>
        </row>
        <row r="16">
          <cell r="I16">
            <v>0</v>
          </cell>
          <cell r="J16">
            <v>45995.7389871598</v>
          </cell>
          <cell r="K16">
            <v>11969.5100967301</v>
          </cell>
          <cell r="L16">
            <v>57965.2490838899</v>
          </cell>
          <cell r="M16">
            <v>44832.4216898497</v>
          </cell>
          <cell r="N16">
            <v>0</v>
          </cell>
          <cell r="O16">
            <v>1046.26087911666</v>
          </cell>
          <cell r="P16">
            <v>0</v>
          </cell>
          <cell r="Q16">
            <v>103843.931652856</v>
          </cell>
          <cell r="R16">
            <v>116.8346545725</v>
          </cell>
        </row>
        <row r="17">
          <cell r="C17">
            <v>6</v>
          </cell>
          <cell r="D17">
            <v>15734</v>
          </cell>
          <cell r="E17">
            <v>1</v>
          </cell>
          <cell r="F17">
            <v>22</v>
          </cell>
        </row>
        <row r="17">
          <cell r="I17">
            <v>25783.7440864555</v>
          </cell>
          <cell r="J17">
            <v>44672.6637952348</v>
          </cell>
          <cell r="K17">
            <v>10915.8838646386</v>
          </cell>
          <cell r="L17">
            <v>55588.5476598734</v>
          </cell>
          <cell r="M17">
            <v>16042.5298675327</v>
          </cell>
          <cell r="N17">
            <v>0</v>
          </cell>
          <cell r="O17">
            <v>12310.5946333949</v>
          </cell>
          <cell r="P17">
            <v>0</v>
          </cell>
          <cell r="Q17">
            <v>109725.416247256</v>
          </cell>
          <cell r="R17">
            <v>115.268947204159</v>
          </cell>
        </row>
        <row r="18">
          <cell r="C18">
            <v>7</v>
          </cell>
          <cell r="D18">
            <v>29151</v>
          </cell>
          <cell r="E18">
            <v>2</v>
          </cell>
          <cell r="F18">
            <v>16</v>
          </cell>
        </row>
        <row r="18">
          <cell r="I18">
            <v>0</v>
          </cell>
          <cell r="J18">
            <v>71696.0484030811</v>
          </cell>
          <cell r="K18">
            <v>18134.2703482993</v>
          </cell>
          <cell r="L18">
            <v>89830.3187513804</v>
          </cell>
          <cell r="M18">
            <v>29602.2595300086</v>
          </cell>
          <cell r="N18">
            <v>0</v>
          </cell>
          <cell r="O18">
            <v>5.82076609134674E-011</v>
          </cell>
          <cell r="P18">
            <v>0</v>
          </cell>
          <cell r="Q18">
            <v>119432.578281389</v>
          </cell>
          <cell r="R18">
            <v>117.675012619723</v>
          </cell>
        </row>
        <row r="19">
          <cell r="C19">
            <v>8</v>
          </cell>
          <cell r="D19">
            <v>12220</v>
          </cell>
          <cell r="E19">
            <v>1</v>
          </cell>
          <cell r="F19">
            <v>12</v>
          </cell>
        </row>
        <row r="19">
          <cell r="I19">
            <v>4611.20887662952</v>
          </cell>
          <cell r="J19">
            <v>26856.0521442234</v>
          </cell>
          <cell r="K19">
            <v>6899.0915191491</v>
          </cell>
          <cell r="L19">
            <v>33755.1436633725</v>
          </cell>
          <cell r="M19">
            <v>14614.9058471253</v>
          </cell>
          <cell r="N19">
            <v>0</v>
          </cell>
          <cell r="O19">
            <v>9561.17112114432</v>
          </cell>
          <cell r="P19">
            <v>0</v>
          </cell>
          <cell r="Q19">
            <v>62542.4295082716</v>
          </cell>
          <cell r="R19">
            <v>125.277695518351</v>
          </cell>
        </row>
        <row r="20">
          <cell r="C20">
            <v>9</v>
          </cell>
          <cell r="D20">
            <v>14381</v>
          </cell>
          <cell r="E20">
            <v>1</v>
          </cell>
          <cell r="F20">
            <v>22</v>
          </cell>
        </row>
        <row r="20">
          <cell r="I20">
            <v>16608.8461593769</v>
          </cell>
          <cell r="J20">
            <v>42559.8401433342</v>
          </cell>
          <cell r="K20">
            <v>10448.8536539097</v>
          </cell>
          <cell r="L20">
            <v>53008.6937972439</v>
          </cell>
          <cell r="M20">
            <v>17253.8210721566</v>
          </cell>
          <cell r="N20">
            <v>0</v>
          </cell>
          <cell r="O20">
            <v>11251.9805149899</v>
          </cell>
          <cell r="P20">
            <v>0</v>
          </cell>
          <cell r="Q20">
            <v>98123.3415437673</v>
          </cell>
          <cell r="R20">
            <v>118.671392431215</v>
          </cell>
        </row>
        <row r="21">
          <cell r="C21">
            <v>23</v>
          </cell>
          <cell r="D21">
            <v>13759</v>
          </cell>
          <cell r="E21">
            <v>1</v>
          </cell>
          <cell r="F21">
            <v>21</v>
          </cell>
        </row>
        <row r="21">
          <cell r="I21">
            <v>15458.984549671</v>
          </cell>
          <cell r="J21">
            <v>33799.879123136</v>
          </cell>
          <cell r="K21">
            <v>8513.04794017181</v>
          </cell>
          <cell r="L21">
            <v>42312.9270633078</v>
          </cell>
          <cell r="M21">
            <v>12178.9016586182</v>
          </cell>
          <cell r="N21">
            <v>0</v>
          </cell>
          <cell r="O21">
            <v>10765.3153400839</v>
          </cell>
          <cell r="P21">
            <v>0</v>
          </cell>
          <cell r="Q21">
            <v>80716.1286116809</v>
          </cell>
          <cell r="R21">
            <v>113.129074514895</v>
          </cell>
        </row>
        <row r="22">
          <cell r="C22">
            <v>24</v>
          </cell>
          <cell r="D22">
            <v>32990</v>
          </cell>
          <cell r="E22">
            <v>3</v>
          </cell>
          <cell r="F22">
            <v>8</v>
          </cell>
        </row>
        <row r="22">
          <cell r="I22">
            <v>61341.2856268249</v>
          </cell>
          <cell r="J22">
            <v>64456.9797609132</v>
          </cell>
          <cell r="K22">
            <v>16635.3716572867</v>
          </cell>
          <cell r="L22">
            <v>81092.3514181999</v>
          </cell>
          <cell r="M22">
            <v>34670.5472573057</v>
          </cell>
          <cell r="N22">
            <v>0</v>
          </cell>
          <cell r="O22">
            <v>25812.0323475082</v>
          </cell>
          <cell r="P22">
            <v>0</v>
          </cell>
          <cell r="Q22">
            <v>202916.216649839</v>
          </cell>
          <cell r="R22">
            <v>115.595626785947</v>
          </cell>
        </row>
        <row r="23">
          <cell r="C23">
            <v>25</v>
          </cell>
          <cell r="D23">
            <v>13118</v>
          </cell>
          <cell r="E23">
            <v>1</v>
          </cell>
          <cell r="F23">
            <v>23</v>
          </cell>
        </row>
        <row r="23">
          <cell r="I23">
            <v>33160.7113633243</v>
          </cell>
          <cell r="J23">
            <v>32503.4280884307</v>
          </cell>
          <cell r="K23">
            <v>8172.45193681055</v>
          </cell>
          <cell r="L23">
            <v>40675.8800252413</v>
          </cell>
          <cell r="M23">
            <v>9891.09591222216</v>
          </cell>
          <cell r="N23">
            <v>0</v>
          </cell>
          <cell r="O23">
            <v>10263.7841871662</v>
          </cell>
          <cell r="P23">
            <v>0</v>
          </cell>
          <cell r="Q23">
            <v>93991.4714879539</v>
          </cell>
          <cell r="R23">
            <v>113.604308696443</v>
          </cell>
        </row>
        <row r="24">
          <cell r="C24">
            <v>26</v>
          </cell>
          <cell r="D24">
            <v>15849</v>
          </cell>
          <cell r="E24">
            <v>1</v>
          </cell>
          <cell r="F24">
            <v>15</v>
          </cell>
        </row>
        <row r="24">
          <cell r="I24">
            <v>25531.085939806</v>
          </cell>
          <cell r="J24">
            <v>56284.963247898</v>
          </cell>
          <cell r="K24">
            <v>13462.4369098536</v>
          </cell>
          <cell r="L24">
            <v>69747.4001577516</v>
          </cell>
          <cell r="M24">
            <v>12313.7519611216</v>
          </cell>
          <cell r="N24">
            <v>0</v>
          </cell>
          <cell r="O24">
            <v>12400.5729213598</v>
          </cell>
          <cell r="P24">
            <v>0</v>
          </cell>
          <cell r="Q24">
            <v>119992.810980039</v>
          </cell>
          <cell r="R24">
            <v>112.442969805602</v>
          </cell>
        </row>
        <row r="25">
          <cell r="C25">
            <v>27</v>
          </cell>
          <cell r="D25">
            <v>55817</v>
          </cell>
          <cell r="E25">
            <v>4</v>
          </cell>
          <cell r="F25">
            <v>14</v>
          </cell>
        </row>
        <row r="25">
          <cell r="I25">
            <v>6425.16810876467</v>
          </cell>
          <cell r="J25">
            <v>120252.426361991</v>
          </cell>
          <cell r="K25">
            <v>31149.4042907066</v>
          </cell>
          <cell r="L25">
            <v>151401.830652698</v>
          </cell>
          <cell r="M25">
            <v>91759.6019338507</v>
          </cell>
          <cell r="N25">
            <v>0</v>
          </cell>
          <cell r="O25">
            <v>43672.3312986017</v>
          </cell>
          <cell r="P25">
            <v>0</v>
          </cell>
          <cell r="Q25">
            <v>293258.931993915</v>
          </cell>
          <cell r="R25">
            <v>132.62690772027</v>
          </cell>
        </row>
        <row r="26">
          <cell r="C26">
            <v>28</v>
          </cell>
          <cell r="D26">
            <v>9931</v>
          </cell>
          <cell r="E26">
            <v>1</v>
          </cell>
          <cell r="F26">
            <v>24</v>
          </cell>
        </row>
        <row r="26">
          <cell r="I26">
            <v>15548.5204278741</v>
          </cell>
          <cell r="J26">
            <v>38543.2236849215</v>
          </cell>
          <cell r="K26">
            <v>9157.60098626632</v>
          </cell>
          <cell r="L26">
            <v>47700.8246711878</v>
          </cell>
          <cell r="M26">
            <v>9321.22706736343</v>
          </cell>
          <cell r="N26">
            <v>0</v>
          </cell>
          <cell r="O26">
            <v>7770.21198069429</v>
          </cell>
          <cell r="P26">
            <v>0</v>
          </cell>
          <cell r="Q26">
            <v>80340.7841471197</v>
          </cell>
          <cell r="R26">
            <v>117.746827396641</v>
          </cell>
        </row>
        <row r="27">
          <cell r="C27">
            <v>29</v>
          </cell>
          <cell r="D27">
            <v>18764</v>
          </cell>
          <cell r="E27">
            <v>1</v>
          </cell>
          <cell r="F27">
            <v>19</v>
          </cell>
        </row>
        <row r="27">
          <cell r="I27">
            <v>10050.1910544099</v>
          </cell>
          <cell r="J27">
            <v>54046.5260353426</v>
          </cell>
          <cell r="K27">
            <v>13385.22944424</v>
          </cell>
          <cell r="L27">
            <v>67431.7554795827</v>
          </cell>
          <cell r="M27">
            <v>14710.7943982817</v>
          </cell>
          <cell r="N27">
            <v>0</v>
          </cell>
          <cell r="O27">
            <v>14681.3269162972</v>
          </cell>
          <cell r="P27">
            <v>0</v>
          </cell>
          <cell r="Q27">
            <v>106874.067848571</v>
          </cell>
          <cell r="R27">
            <v>108.064579684258</v>
          </cell>
        </row>
        <row r="28">
          <cell r="C28">
            <v>30</v>
          </cell>
          <cell r="D28">
            <v>43302</v>
          </cell>
          <cell r="E28">
            <v>3</v>
          </cell>
          <cell r="F28">
            <v>24</v>
          </cell>
        </row>
        <row r="28">
          <cell r="I28">
            <v>58111.7255727401</v>
          </cell>
          <cell r="J28">
            <v>86917.4395786911</v>
          </cell>
          <cell r="K28">
            <v>22515.9014725528</v>
          </cell>
          <cell r="L28">
            <v>109433.341051244</v>
          </cell>
          <cell r="M28">
            <v>42375.4269234885</v>
          </cell>
          <cell r="N28">
            <v>0</v>
          </cell>
          <cell r="O28">
            <v>33880.3463083299</v>
          </cell>
          <cell r="P28">
            <v>0</v>
          </cell>
          <cell r="Q28">
            <v>243800.839855802</v>
          </cell>
          <cell r="R28">
            <v>113.263843217549</v>
          </cell>
        </row>
        <row r="29">
          <cell r="C29">
            <v>31</v>
          </cell>
          <cell r="D29">
            <v>2563</v>
          </cell>
          <cell r="E29">
            <v>1</v>
          </cell>
          <cell r="F29">
            <v>23</v>
          </cell>
        </row>
        <row r="29">
          <cell r="I29">
            <v>0</v>
          </cell>
          <cell r="J29">
            <v>16748.0109887362</v>
          </cell>
          <cell r="K29">
            <v>3839.35772152633</v>
          </cell>
          <cell r="L29">
            <v>20587.3687102626</v>
          </cell>
          <cell r="M29">
            <v>6338.07486064178</v>
          </cell>
          <cell r="N29">
            <v>0</v>
          </cell>
          <cell r="O29">
            <v>0</v>
          </cell>
          <cell r="P29">
            <v>0</v>
          </cell>
          <cell r="Q29">
            <v>26925.4435709043</v>
          </cell>
          <cell r="R29">
            <v>118.589906359917</v>
          </cell>
        </row>
        <row r="30">
          <cell r="C30">
            <v>32</v>
          </cell>
          <cell r="D30">
            <v>10755</v>
          </cell>
          <cell r="E30">
            <v>1</v>
          </cell>
          <cell r="F30">
            <v>19</v>
          </cell>
        </row>
        <row r="30">
          <cell r="I30">
            <v>4356.57644711742</v>
          </cell>
          <cell r="J30">
            <v>21653.5968083877</v>
          </cell>
          <cell r="K30">
            <v>5624.29732025755</v>
          </cell>
          <cell r="L30">
            <v>27277.8941286453</v>
          </cell>
          <cell r="M30">
            <v>15230.9368519159</v>
          </cell>
          <cell r="N30">
            <v>0</v>
          </cell>
          <cell r="O30">
            <v>8414.92597446049</v>
          </cell>
          <cell r="P30">
            <v>0</v>
          </cell>
          <cell r="Q30">
            <v>55280.3334021391</v>
          </cell>
          <cell r="R30">
            <v>108.356169890289</v>
          </cell>
        </row>
        <row r="31">
          <cell r="C31">
            <v>33</v>
          </cell>
          <cell r="D31">
            <v>33567</v>
          </cell>
          <cell r="E31">
            <v>3</v>
          </cell>
          <cell r="F31">
            <v>13</v>
          </cell>
        </row>
        <row r="31">
          <cell r="I31">
            <v>0</v>
          </cell>
          <cell r="J31">
            <v>66666.2399415732</v>
          </cell>
          <cell r="K31">
            <v>17564.5501453718</v>
          </cell>
          <cell r="L31">
            <v>84230.790086945</v>
          </cell>
          <cell r="M31">
            <v>48700.0055429332</v>
          </cell>
          <cell r="N31">
            <v>0</v>
          </cell>
          <cell r="O31">
            <v>0</v>
          </cell>
          <cell r="P31">
            <v>0</v>
          </cell>
          <cell r="Q31">
            <v>132930.795629878</v>
          </cell>
          <cell r="R31">
            <v>116.735075432139</v>
          </cell>
        </row>
        <row r="32">
          <cell r="C32">
            <v>35</v>
          </cell>
          <cell r="D32">
            <v>15628</v>
          </cell>
          <cell r="E32">
            <v>1</v>
          </cell>
          <cell r="F32">
            <v>16</v>
          </cell>
        </row>
        <row r="32">
          <cell r="I32">
            <v>0</v>
          </cell>
          <cell r="J32">
            <v>50685.0120954916</v>
          </cell>
          <cell r="K32">
            <v>12531.0713070415</v>
          </cell>
          <cell r="L32">
            <v>63216.0834025331</v>
          </cell>
          <cell r="M32">
            <v>37374.8374533741</v>
          </cell>
          <cell r="N32">
            <v>888.539056448794</v>
          </cell>
          <cell r="O32">
            <v>0</v>
          </cell>
          <cell r="P32">
            <v>0</v>
          </cell>
          <cell r="Q32">
            <v>101479.459912356</v>
          </cell>
          <cell r="R32">
            <v>114.794429442806</v>
          </cell>
        </row>
        <row r="33">
          <cell r="C33">
            <v>36</v>
          </cell>
          <cell r="D33">
            <v>25611</v>
          </cell>
          <cell r="E33">
            <v>2</v>
          </cell>
          <cell r="F33">
            <v>13</v>
          </cell>
        </row>
        <row r="33">
          <cell r="I33">
            <v>30398.4584749905</v>
          </cell>
          <cell r="J33">
            <v>66109.9416011966</v>
          </cell>
          <cell r="K33">
            <v>16569.6980004694</v>
          </cell>
          <cell r="L33">
            <v>82679.639601666</v>
          </cell>
          <cell r="M33">
            <v>24993.7523842681</v>
          </cell>
          <cell r="N33">
            <v>0</v>
          </cell>
          <cell r="O33">
            <v>20038.5559397404</v>
          </cell>
          <cell r="P33">
            <v>0</v>
          </cell>
          <cell r="Q33">
            <v>158110.406400665</v>
          </cell>
          <cell r="R33">
            <v>111.639668916127</v>
          </cell>
        </row>
        <row r="34">
          <cell r="C34">
            <v>37</v>
          </cell>
          <cell r="D34">
            <v>11748</v>
          </cell>
          <cell r="E34">
            <v>1</v>
          </cell>
          <cell r="F34">
            <v>22</v>
          </cell>
        </row>
        <row r="34">
          <cell r="I34">
            <v>2636.17843563977</v>
          </cell>
          <cell r="J34">
            <v>37090.2680551708</v>
          </cell>
          <cell r="K34">
            <v>9094.90396654097</v>
          </cell>
          <cell r="L34">
            <v>46185.1720217117</v>
          </cell>
          <cell r="M34">
            <v>14183.7902971485</v>
          </cell>
          <cell r="N34">
            <v>0</v>
          </cell>
          <cell r="O34">
            <v>9191.8689305404</v>
          </cell>
          <cell r="P34">
            <v>0</v>
          </cell>
          <cell r="Q34">
            <v>72197.0096850404</v>
          </cell>
          <cell r="R34">
            <v>117.068342607191</v>
          </cell>
        </row>
        <row r="35">
          <cell r="C35">
            <v>38</v>
          </cell>
          <cell r="D35">
            <v>19561</v>
          </cell>
          <cell r="E35">
            <v>1</v>
          </cell>
          <cell r="F35">
            <v>20</v>
          </cell>
        </row>
        <row r="35">
          <cell r="I35">
            <v>19647.6658793328</v>
          </cell>
          <cell r="J35">
            <v>35285.0794429491</v>
          </cell>
          <cell r="K35">
            <v>9264.83130957293</v>
          </cell>
          <cell r="L35">
            <v>44549.910752522</v>
          </cell>
          <cell r="M35">
            <v>13961.4041587339</v>
          </cell>
          <cell r="N35">
            <v>0</v>
          </cell>
          <cell r="O35">
            <v>15304.915572889</v>
          </cell>
          <cell r="P35">
            <v>0</v>
          </cell>
          <cell r="Q35">
            <v>93463.8963634777</v>
          </cell>
          <cell r="R35">
            <v>112.93410154069</v>
          </cell>
        </row>
        <row r="36">
          <cell r="C36">
            <v>39</v>
          </cell>
          <cell r="D36">
            <v>10464</v>
          </cell>
          <cell r="E36">
            <v>1</v>
          </cell>
          <cell r="F36">
            <v>20</v>
          </cell>
        </row>
        <row r="36">
          <cell r="I36">
            <v>7396.46190282304</v>
          </cell>
          <cell r="J36">
            <v>28700.9247326478</v>
          </cell>
          <cell r="K36">
            <v>7031.5112028236</v>
          </cell>
          <cell r="L36">
            <v>35732.4359354714</v>
          </cell>
          <cell r="M36">
            <v>16491.1053002843</v>
          </cell>
          <cell r="N36">
            <v>0</v>
          </cell>
          <cell r="O36">
            <v>8187.24178491443</v>
          </cell>
          <cell r="P36">
            <v>0</v>
          </cell>
          <cell r="Q36">
            <v>67807.2449234932</v>
          </cell>
          <cell r="R36">
            <v>106.39465180552</v>
          </cell>
        </row>
        <row r="37">
          <cell r="C37">
            <v>40</v>
          </cell>
          <cell r="D37">
            <v>9913</v>
          </cell>
          <cell r="E37">
            <v>1</v>
          </cell>
          <cell r="F37">
            <v>11</v>
          </cell>
        </row>
        <row r="37">
          <cell r="I37">
            <v>11445.4555902022</v>
          </cell>
          <cell r="J37">
            <v>29514.0932634544</v>
          </cell>
          <cell r="K37">
            <v>7190.58119457367</v>
          </cell>
          <cell r="L37">
            <v>36704.6744580281</v>
          </cell>
          <cell r="M37">
            <v>8377.15880811728</v>
          </cell>
          <cell r="N37">
            <v>0</v>
          </cell>
          <cell r="O37">
            <v>7756.12842257804</v>
          </cell>
          <cell r="P37">
            <v>0</v>
          </cell>
          <cell r="Q37">
            <v>64283.4172789257</v>
          </cell>
          <cell r="R37">
            <v>118.868358303197</v>
          </cell>
        </row>
        <row r="38">
          <cell r="C38">
            <v>41</v>
          </cell>
          <cell r="D38">
            <v>47641</v>
          </cell>
          <cell r="E38">
            <v>3</v>
          </cell>
          <cell r="F38">
            <v>17</v>
          </cell>
        </row>
        <row r="38">
          <cell r="I38">
            <v>0</v>
          </cell>
          <cell r="J38">
            <v>109294.909031643</v>
          </cell>
          <cell r="K38">
            <v>28219.5914275233</v>
          </cell>
          <cell r="L38">
            <v>137514.500459166</v>
          </cell>
          <cell r="M38">
            <v>85455.1113774965</v>
          </cell>
          <cell r="N38">
            <v>0</v>
          </cell>
          <cell r="O38">
            <v>0</v>
          </cell>
          <cell r="P38">
            <v>0</v>
          </cell>
          <cell r="Q38">
            <v>222969.611836663</v>
          </cell>
          <cell r="R38">
            <v>115.847685653585</v>
          </cell>
        </row>
        <row r="39">
          <cell r="C39">
            <v>42</v>
          </cell>
          <cell r="D39">
            <v>35445</v>
          </cell>
          <cell r="E39">
            <v>3</v>
          </cell>
          <cell r="F39">
            <v>17</v>
          </cell>
        </row>
        <row r="39">
          <cell r="I39">
            <v>0</v>
          </cell>
          <cell r="J39">
            <v>96650.9480869645</v>
          </cell>
          <cell r="K39">
            <v>23924.8175608504</v>
          </cell>
          <cell r="L39">
            <v>120575.765647815</v>
          </cell>
          <cell r="M39">
            <v>50774.6172530829</v>
          </cell>
          <cell r="N39">
            <v>0</v>
          </cell>
          <cell r="O39">
            <v>19773.426281991</v>
          </cell>
          <cell r="P39">
            <v>0</v>
          </cell>
          <cell r="Q39">
            <v>191123.809182889</v>
          </cell>
          <cell r="R39">
            <v>128.153984207059</v>
          </cell>
        </row>
        <row r="40">
          <cell r="C40">
            <v>43</v>
          </cell>
          <cell r="D40">
            <v>23613</v>
          </cell>
          <cell r="E40">
            <v>2</v>
          </cell>
          <cell r="F40">
            <v>14</v>
          </cell>
        </row>
        <row r="40">
          <cell r="I40">
            <v>0</v>
          </cell>
          <cell r="J40">
            <v>61239.3250933347</v>
          </cell>
          <cell r="K40">
            <v>15352.1037981227</v>
          </cell>
          <cell r="L40">
            <v>76591.4288914574</v>
          </cell>
          <cell r="M40">
            <v>27855.8686460519</v>
          </cell>
          <cell r="N40">
            <v>0</v>
          </cell>
          <cell r="O40">
            <v>0</v>
          </cell>
          <cell r="P40">
            <v>0</v>
          </cell>
          <cell r="Q40">
            <v>104447.297537509</v>
          </cell>
          <cell r="R40">
            <v>117.493962023777</v>
          </cell>
        </row>
        <row r="41">
          <cell r="C41">
            <v>44</v>
          </cell>
          <cell r="D41">
            <v>16148</v>
          </cell>
          <cell r="E41">
            <v>1</v>
          </cell>
          <cell r="F41">
            <v>12</v>
          </cell>
        </row>
        <row r="41">
          <cell r="I41">
            <v>24077.8917218925</v>
          </cell>
          <cell r="J41">
            <v>41380.082038361</v>
          </cell>
          <cell r="K41">
            <v>10272.3188263258</v>
          </cell>
          <cell r="L41">
            <v>51652.4008646868</v>
          </cell>
          <cell r="M41">
            <v>10166.5324177235</v>
          </cell>
          <cell r="N41">
            <v>0</v>
          </cell>
          <cell r="O41">
            <v>12634.5164700686</v>
          </cell>
          <cell r="P41">
            <v>0</v>
          </cell>
          <cell r="Q41">
            <v>98531.3414743715</v>
          </cell>
          <cell r="R41">
            <v>112.341844329808</v>
          </cell>
        </row>
        <row r="42">
          <cell r="C42">
            <v>45</v>
          </cell>
          <cell r="D42">
            <v>37172</v>
          </cell>
          <cell r="E42">
            <v>3</v>
          </cell>
          <cell r="F42">
            <v>15</v>
          </cell>
        </row>
        <row r="42">
          <cell r="I42">
            <v>28365.8593452</v>
          </cell>
          <cell r="J42">
            <v>104651.466521403</v>
          </cell>
          <cell r="K42">
            <v>26117.3867100973</v>
          </cell>
          <cell r="L42">
            <v>130768.8532315</v>
          </cell>
          <cell r="M42">
            <v>43414.3550918039</v>
          </cell>
          <cell r="N42">
            <v>0</v>
          </cell>
          <cell r="O42">
            <v>29084.1123498508</v>
          </cell>
          <cell r="P42">
            <v>0</v>
          </cell>
          <cell r="Q42">
            <v>231633.180018355</v>
          </cell>
          <cell r="R42">
            <v>115.225470502601</v>
          </cell>
        </row>
        <row r="43">
          <cell r="C43">
            <v>46</v>
          </cell>
          <cell r="D43">
            <v>15636</v>
          </cell>
          <cell r="E43">
            <v>1</v>
          </cell>
          <cell r="F43">
            <v>8</v>
          </cell>
        </row>
        <row r="43">
          <cell r="I43">
            <v>13557.0559560851</v>
          </cell>
          <cell r="J43">
            <v>34710.2968033773</v>
          </cell>
          <cell r="K43">
            <v>8855.9167447687</v>
          </cell>
          <cell r="L43">
            <v>43566.213548146</v>
          </cell>
          <cell r="M43">
            <v>14129.6674740659</v>
          </cell>
          <cell r="N43">
            <v>0</v>
          </cell>
          <cell r="O43">
            <v>12233.9174836508</v>
          </cell>
          <cell r="P43">
            <v>0</v>
          </cell>
          <cell r="Q43">
            <v>83486.8544619477</v>
          </cell>
          <cell r="R43">
            <v>110.863881323285</v>
          </cell>
        </row>
        <row r="44">
          <cell r="C44">
            <v>48</v>
          </cell>
          <cell r="D44">
            <v>14001</v>
          </cell>
          <cell r="E44">
            <v>1</v>
          </cell>
          <cell r="F44">
            <v>16</v>
          </cell>
        </row>
        <row r="44">
          <cell r="I44">
            <v>0</v>
          </cell>
          <cell r="J44">
            <v>35437.7244590258</v>
          </cell>
          <cell r="K44">
            <v>8858.49731324017</v>
          </cell>
          <cell r="L44">
            <v>44296.221772266</v>
          </cell>
          <cell r="M44">
            <v>15885.8226964548</v>
          </cell>
          <cell r="N44">
            <v>0</v>
          </cell>
          <cell r="O44">
            <v>0</v>
          </cell>
          <cell r="P44">
            <v>0</v>
          </cell>
          <cell r="Q44">
            <v>60182.0444687207</v>
          </cell>
          <cell r="R44">
            <v>118.349072594409</v>
          </cell>
        </row>
        <row r="45">
          <cell r="C45">
            <v>51</v>
          </cell>
          <cell r="D45">
            <v>20192</v>
          </cell>
          <cell r="E45">
            <v>2</v>
          </cell>
          <cell r="F45">
            <v>8</v>
          </cell>
        </row>
        <row r="45">
          <cell r="I45">
            <v>38431.5506622167</v>
          </cell>
          <cell r="J45">
            <v>44729.9505711618</v>
          </cell>
          <cell r="K45">
            <v>11368.548848042</v>
          </cell>
          <cell r="L45">
            <v>56098.4994192038</v>
          </cell>
          <cell r="M45">
            <v>11999.1015607692</v>
          </cell>
          <cell r="N45">
            <v>0</v>
          </cell>
          <cell r="O45">
            <v>15798.6225268532</v>
          </cell>
          <cell r="P45">
            <v>0</v>
          </cell>
          <cell r="Q45">
            <v>122327.774169043</v>
          </cell>
          <cell r="R45">
            <v>114.792695140825</v>
          </cell>
        </row>
        <row r="46">
          <cell r="C46">
            <v>53</v>
          </cell>
          <cell r="D46">
            <v>18808</v>
          </cell>
          <cell r="E46">
            <v>1</v>
          </cell>
          <cell r="F46">
            <v>11</v>
          </cell>
        </row>
        <row r="46">
          <cell r="I46">
            <v>19737.4455233312</v>
          </cell>
          <cell r="J46">
            <v>58119.2709979355</v>
          </cell>
          <cell r="K46">
            <v>14189.6993095421</v>
          </cell>
          <cell r="L46">
            <v>72308.9703074776</v>
          </cell>
          <cell r="M46">
            <v>18585.0591449209</v>
          </cell>
          <cell r="N46">
            <v>0</v>
          </cell>
          <cell r="O46">
            <v>14715.7533916925</v>
          </cell>
          <cell r="P46">
            <v>0</v>
          </cell>
          <cell r="Q46">
            <v>125347.228367422</v>
          </cell>
          <cell r="R46">
            <v>119.831501156154</v>
          </cell>
        </row>
        <row r="47">
          <cell r="C47">
            <v>54</v>
          </cell>
          <cell r="D47">
            <v>21608</v>
          </cell>
          <cell r="E47">
            <v>2</v>
          </cell>
          <cell r="F47">
            <v>21</v>
          </cell>
        </row>
        <row r="47">
          <cell r="I47">
            <v>4201.18794519126</v>
          </cell>
          <cell r="J47">
            <v>70538.5110715871</v>
          </cell>
          <cell r="K47">
            <v>17147.0443595614</v>
          </cell>
          <cell r="L47">
            <v>87685.5554311485</v>
          </cell>
          <cell r="M47">
            <v>24885.8799548042</v>
          </cell>
          <cell r="N47">
            <v>0</v>
          </cell>
          <cell r="O47">
            <v>16906.5290986651</v>
          </cell>
          <cell r="P47">
            <v>0</v>
          </cell>
          <cell r="Q47">
            <v>133679.152429809</v>
          </cell>
          <cell r="R47">
            <v>110.957524105716</v>
          </cell>
        </row>
        <row r="48">
          <cell r="C48">
            <v>55</v>
          </cell>
          <cell r="D48">
            <v>17062</v>
          </cell>
          <cell r="E48">
            <v>1</v>
          </cell>
          <cell r="F48">
            <v>9</v>
          </cell>
        </row>
        <row r="48">
          <cell r="I48">
            <v>0</v>
          </cell>
          <cell r="J48">
            <v>34726.9439898563</v>
          </cell>
          <cell r="K48">
            <v>9129.43979744751</v>
          </cell>
          <cell r="L48">
            <v>43856.3837873038</v>
          </cell>
          <cell r="M48">
            <v>26666.264620063</v>
          </cell>
          <cell r="N48">
            <v>0</v>
          </cell>
          <cell r="O48">
            <v>0</v>
          </cell>
          <cell r="P48">
            <v>0</v>
          </cell>
          <cell r="Q48">
            <v>70522.6484073669</v>
          </cell>
          <cell r="R48">
            <v>116.181358241241</v>
          </cell>
        </row>
        <row r="49">
          <cell r="C49">
            <v>57</v>
          </cell>
          <cell r="D49">
            <v>24918</v>
          </cell>
          <cell r="E49">
            <v>2</v>
          </cell>
          <cell r="F49">
            <v>23</v>
          </cell>
        </row>
        <row r="49">
          <cell r="I49">
            <v>53131.4552090011</v>
          </cell>
          <cell r="J49">
            <v>51773.4011218646</v>
          </cell>
          <cell r="K49">
            <v>13305.6113176665</v>
          </cell>
          <cell r="L49">
            <v>65079.0124395311</v>
          </cell>
          <cell r="M49">
            <v>19613.5573410216</v>
          </cell>
          <cell r="N49">
            <v>0</v>
          </cell>
          <cell r="O49">
            <v>19496.3389522647</v>
          </cell>
          <cell r="P49">
            <v>0</v>
          </cell>
          <cell r="Q49">
            <v>157320.363941818</v>
          </cell>
          <cell r="R49">
            <v>112.796614674246</v>
          </cell>
        </row>
        <row r="50">
          <cell r="C50">
            <v>60</v>
          </cell>
          <cell r="D50">
            <v>24614</v>
          </cell>
          <cell r="E50">
            <v>2</v>
          </cell>
          <cell r="F50">
            <v>17</v>
          </cell>
        </row>
        <row r="50">
          <cell r="I50">
            <v>20722.6807218816</v>
          </cell>
          <cell r="J50">
            <v>56324.0082366786</v>
          </cell>
          <cell r="K50">
            <v>14411.9698654094</v>
          </cell>
          <cell r="L50">
            <v>70735.978102088</v>
          </cell>
          <cell r="M50">
            <v>25203.8258729305</v>
          </cell>
          <cell r="N50">
            <v>0</v>
          </cell>
          <cell r="O50">
            <v>19258.4833040791</v>
          </cell>
          <cell r="P50">
            <v>0</v>
          </cell>
          <cell r="Q50">
            <v>135920.968000979</v>
          </cell>
          <cell r="R50">
            <v>106.04498681826</v>
          </cell>
        </row>
        <row r="51">
          <cell r="C51">
            <v>61</v>
          </cell>
          <cell r="D51">
            <v>14629</v>
          </cell>
          <cell r="E51">
            <v>1</v>
          </cell>
          <cell r="F51">
            <v>9</v>
          </cell>
        </row>
        <row r="51">
          <cell r="I51">
            <v>0</v>
          </cell>
          <cell r="J51">
            <v>34376.9295356784</v>
          </cell>
          <cell r="K51">
            <v>8748.96556242054</v>
          </cell>
          <cell r="L51">
            <v>43125.895098099</v>
          </cell>
          <cell r="M51">
            <v>17662.2024289762</v>
          </cell>
          <cell r="N51">
            <v>237.424380006868</v>
          </cell>
          <cell r="O51">
            <v>0</v>
          </cell>
          <cell r="P51">
            <v>0</v>
          </cell>
          <cell r="Q51">
            <v>61025.521907082</v>
          </cell>
          <cell r="R51">
            <v>116.898297812051</v>
          </cell>
        </row>
        <row r="52">
          <cell r="C52">
            <v>62</v>
          </cell>
          <cell r="D52">
            <v>17052</v>
          </cell>
          <cell r="E52">
            <v>1</v>
          </cell>
          <cell r="F52">
            <v>8</v>
          </cell>
        </row>
        <row r="52">
          <cell r="I52">
            <v>6111.93526245917</v>
          </cell>
          <cell r="J52">
            <v>40142.4486108919</v>
          </cell>
          <cell r="K52">
            <v>10122.7362658414</v>
          </cell>
          <cell r="L52">
            <v>50265.1848767333</v>
          </cell>
          <cell r="M52">
            <v>17575.3830496867</v>
          </cell>
          <cell r="N52">
            <v>0</v>
          </cell>
          <cell r="O52">
            <v>13341.8240554626</v>
          </cell>
          <cell r="P52">
            <v>0</v>
          </cell>
          <cell r="Q52">
            <v>87294.3272443418</v>
          </cell>
          <cell r="R52">
            <v>111.983188671179</v>
          </cell>
        </row>
        <row r="53">
          <cell r="C53">
            <v>63</v>
          </cell>
          <cell r="D53">
            <v>23703</v>
          </cell>
          <cell r="E53">
            <v>2</v>
          </cell>
          <cell r="F53">
            <v>14</v>
          </cell>
        </row>
        <row r="53">
          <cell r="I53">
            <v>25142.1075005514</v>
          </cell>
          <cell r="J53">
            <v>73454.5794236737</v>
          </cell>
          <cell r="K53">
            <v>17955.5777290599</v>
          </cell>
          <cell r="L53">
            <v>91410.1571527336</v>
          </cell>
          <cell r="M53">
            <v>30916.7951718865</v>
          </cell>
          <cell r="N53">
            <v>0</v>
          </cell>
          <cell r="O53">
            <v>18545.6987794177</v>
          </cell>
          <cell r="P53">
            <v>0</v>
          </cell>
          <cell r="Q53">
            <v>166014.758604589</v>
          </cell>
          <cell r="R53">
            <v>118.158377036765</v>
          </cell>
        </row>
        <row r="54">
          <cell r="C54">
            <v>65</v>
          </cell>
          <cell r="D54">
            <v>14076</v>
          </cell>
          <cell r="E54">
            <v>1</v>
          </cell>
          <cell r="F54">
            <v>8</v>
          </cell>
        </row>
        <row r="54">
          <cell r="I54">
            <v>4302.0520345275</v>
          </cell>
          <cell r="J54">
            <v>29533.3946226668</v>
          </cell>
          <cell r="K54">
            <v>7643.04115518391</v>
          </cell>
          <cell r="L54">
            <v>37176.4357778507</v>
          </cell>
          <cell r="M54">
            <v>15542.9959620035</v>
          </cell>
          <cell r="N54">
            <v>0</v>
          </cell>
          <cell r="O54">
            <v>11013.342446909</v>
          </cell>
          <cell r="P54">
            <v>0</v>
          </cell>
          <cell r="Q54">
            <v>68034.8262212907</v>
          </cell>
          <cell r="R54">
            <v>110.70551318735</v>
          </cell>
        </row>
        <row r="55">
          <cell r="C55">
            <v>66</v>
          </cell>
          <cell r="D55">
            <v>13853</v>
          </cell>
          <cell r="E55">
            <v>1</v>
          </cell>
          <cell r="F55">
            <v>11</v>
          </cell>
        </row>
        <row r="55">
          <cell r="I55">
            <v>31447.5199207841</v>
          </cell>
          <cell r="J55">
            <v>31542.8253536548</v>
          </cell>
          <cell r="K55">
            <v>7922.74391798931</v>
          </cell>
          <cell r="L55">
            <v>39465.5692716441</v>
          </cell>
          <cell r="M55">
            <v>8909.14877175536</v>
          </cell>
          <cell r="N55">
            <v>0</v>
          </cell>
          <cell r="O55">
            <v>10838.8628102465</v>
          </cell>
          <cell r="P55">
            <v>0</v>
          </cell>
          <cell r="Q55">
            <v>90661.1007744301</v>
          </cell>
          <cell r="R55">
            <v>113.221818943741</v>
          </cell>
        </row>
        <row r="56">
          <cell r="C56">
            <v>67</v>
          </cell>
          <cell r="D56">
            <v>10760</v>
          </cell>
          <cell r="E56">
            <v>1</v>
          </cell>
          <cell r="F56">
            <v>23</v>
          </cell>
        </row>
        <row r="56">
          <cell r="I56">
            <v>18296.7609030384</v>
          </cell>
          <cell r="J56">
            <v>38613.4740866132</v>
          </cell>
          <cell r="K56">
            <v>9280.99277102901</v>
          </cell>
          <cell r="L56">
            <v>47894.4668576422</v>
          </cell>
          <cell r="M56">
            <v>8566.56233674713</v>
          </cell>
          <cell r="N56">
            <v>0</v>
          </cell>
          <cell r="O56">
            <v>8418.83807393724</v>
          </cell>
          <cell r="P56">
            <v>0</v>
          </cell>
          <cell r="Q56">
            <v>83176.6281713649</v>
          </cell>
          <cell r="R56">
            <v>115.929994360829</v>
          </cell>
        </row>
        <row r="57">
          <cell r="C57">
            <v>68</v>
          </cell>
          <cell r="D57">
            <v>14812</v>
          </cell>
          <cell r="E57">
            <v>1</v>
          </cell>
          <cell r="F57">
            <v>20</v>
          </cell>
        </row>
        <row r="57">
          <cell r="I57">
            <v>20738.58223636</v>
          </cell>
          <cell r="J57">
            <v>31030.5823655854</v>
          </cell>
          <cell r="K57">
            <v>7919.87172458407</v>
          </cell>
          <cell r="L57">
            <v>38950.4540901695</v>
          </cell>
          <cell r="M57">
            <v>10345.7235633072</v>
          </cell>
          <cell r="N57">
            <v>0</v>
          </cell>
          <cell r="O57">
            <v>11589.2034898846</v>
          </cell>
          <cell r="P57">
            <v>0</v>
          </cell>
          <cell r="Q57">
            <v>81623.9633797213</v>
          </cell>
          <cell r="R57">
            <v>117.870683114661</v>
          </cell>
        </row>
        <row r="58">
          <cell r="C58">
            <v>69</v>
          </cell>
          <cell r="D58">
            <v>16513</v>
          </cell>
          <cell r="E58">
            <v>1</v>
          </cell>
          <cell r="F58">
            <v>9</v>
          </cell>
        </row>
        <row r="58">
          <cell r="I58">
            <v>15790.3597810643</v>
          </cell>
          <cell r="J58">
            <v>38324.3812233434</v>
          </cell>
          <cell r="K58">
            <v>9750.83589303493</v>
          </cell>
          <cell r="L58">
            <v>48075.2171163783</v>
          </cell>
          <cell r="M58">
            <v>12798.0278283851</v>
          </cell>
          <cell r="N58">
            <v>0</v>
          </cell>
          <cell r="O58">
            <v>12920.0997318704</v>
          </cell>
          <cell r="P58">
            <v>0</v>
          </cell>
          <cell r="Q58">
            <v>89583.7044576981</v>
          </cell>
          <cell r="R58">
            <v>117.474467843178</v>
          </cell>
        </row>
        <row r="59">
          <cell r="C59">
            <v>72</v>
          </cell>
          <cell r="D59">
            <v>43418</v>
          </cell>
          <cell r="E59">
            <v>3</v>
          </cell>
          <cell r="F59">
            <v>14</v>
          </cell>
        </row>
        <row r="59">
          <cell r="I59">
            <v>11380.6895804798</v>
          </cell>
          <cell r="J59">
            <v>110462.55044973</v>
          </cell>
          <cell r="K59">
            <v>27849.2611939062</v>
          </cell>
          <cell r="L59">
            <v>138311.811643636</v>
          </cell>
          <cell r="M59">
            <v>49371.54889018</v>
          </cell>
          <cell r="N59">
            <v>0</v>
          </cell>
          <cell r="O59">
            <v>33971.1070161902</v>
          </cell>
          <cell r="P59">
            <v>0</v>
          </cell>
          <cell r="Q59">
            <v>233035.157130486</v>
          </cell>
          <cell r="R59">
            <v>120.087189735538</v>
          </cell>
        </row>
        <row r="60">
          <cell r="C60">
            <v>74</v>
          </cell>
          <cell r="D60">
            <v>19982</v>
          </cell>
          <cell r="E60">
            <v>1</v>
          </cell>
          <cell r="F60">
            <v>16</v>
          </cell>
        </row>
        <row r="60">
          <cell r="I60">
            <v>0</v>
          </cell>
          <cell r="J60">
            <v>53633.2625790222</v>
          </cell>
          <cell r="K60">
            <v>13315.4193379266</v>
          </cell>
          <cell r="L60">
            <v>66948.6819169488</v>
          </cell>
          <cell r="M60">
            <v>25331.1691367013</v>
          </cell>
          <cell r="N60">
            <v>0</v>
          </cell>
          <cell r="O60">
            <v>13127.9616006411</v>
          </cell>
          <cell r="P60">
            <v>0</v>
          </cell>
          <cell r="Q60">
            <v>105407.812654291</v>
          </cell>
          <cell r="R60">
            <v>107.895271848334</v>
          </cell>
        </row>
        <row r="61">
          <cell r="C61">
            <v>76</v>
          </cell>
          <cell r="D61">
            <v>15135</v>
          </cell>
          <cell r="E61">
            <v>1</v>
          </cell>
          <cell r="F61">
            <v>9</v>
          </cell>
        </row>
        <row r="61">
          <cell r="I61">
            <v>27153.1602515606</v>
          </cell>
          <cell r="J61">
            <v>35343.7293027904</v>
          </cell>
          <cell r="K61">
            <v>8905.84946358787</v>
          </cell>
          <cell r="L61">
            <v>44249.5787663783</v>
          </cell>
          <cell r="M61">
            <v>9155.62943907946</v>
          </cell>
          <cell r="N61">
            <v>0</v>
          </cell>
          <cell r="O61">
            <v>11841.9251160818</v>
          </cell>
          <cell r="P61">
            <v>0</v>
          </cell>
          <cell r="Q61">
            <v>92400.2935731001</v>
          </cell>
          <cell r="R61">
            <v>119.369108125505</v>
          </cell>
        </row>
        <row r="62">
          <cell r="C62">
            <v>77</v>
          </cell>
          <cell r="D62">
            <v>58301</v>
          </cell>
          <cell r="E62">
            <v>4</v>
          </cell>
          <cell r="F62">
            <v>13</v>
          </cell>
        </row>
        <row r="62">
          <cell r="I62">
            <v>0</v>
          </cell>
          <cell r="J62">
            <v>112173.014373639</v>
          </cell>
          <cell r="K62">
            <v>29435.5521543228</v>
          </cell>
          <cell r="L62">
            <v>141608.566527962</v>
          </cell>
          <cell r="M62">
            <v>82776.7185861519</v>
          </cell>
          <cell r="N62">
            <v>0</v>
          </cell>
          <cell r="O62">
            <v>0</v>
          </cell>
          <cell r="P62">
            <v>0</v>
          </cell>
          <cell r="Q62">
            <v>224385.285114114</v>
          </cell>
          <cell r="R62">
            <v>112.321021316329</v>
          </cell>
        </row>
        <row r="63">
          <cell r="C63">
            <v>78</v>
          </cell>
          <cell r="D63">
            <v>34511</v>
          </cell>
          <cell r="E63">
            <v>3</v>
          </cell>
          <cell r="F63">
            <v>11</v>
          </cell>
        </row>
        <row r="63">
          <cell r="I63">
            <v>57797.722884152</v>
          </cell>
          <cell r="J63">
            <v>78509.9425414579</v>
          </cell>
          <cell r="K63">
            <v>19920.2921869518</v>
          </cell>
          <cell r="L63">
            <v>98430.2347284098</v>
          </cell>
          <cell r="M63">
            <v>37395.7581732478</v>
          </cell>
          <cell r="N63">
            <v>0</v>
          </cell>
          <cell r="O63">
            <v>27002.0930083316</v>
          </cell>
          <cell r="P63">
            <v>0</v>
          </cell>
          <cell r="Q63">
            <v>220625.808794141</v>
          </cell>
          <cell r="R63">
            <v>116.949509955537</v>
          </cell>
        </row>
        <row r="64">
          <cell r="C64">
            <v>79</v>
          </cell>
          <cell r="D64">
            <v>63791</v>
          </cell>
          <cell r="E64">
            <v>4</v>
          </cell>
          <cell r="F64">
            <v>22</v>
          </cell>
        </row>
        <row r="64">
          <cell r="I64">
            <v>0</v>
          </cell>
          <cell r="J64">
            <v>147489.945244734</v>
          </cell>
          <cell r="K64">
            <v>37659.4378957533</v>
          </cell>
          <cell r="L64">
            <v>185149.383140488</v>
          </cell>
          <cell r="M64">
            <v>132724.8256175</v>
          </cell>
          <cell r="N64">
            <v>0</v>
          </cell>
          <cell r="O64">
            <v>0</v>
          </cell>
          <cell r="P64">
            <v>0</v>
          </cell>
          <cell r="Q64">
            <v>317874.208757988</v>
          </cell>
          <cell r="R64">
            <v>115.429649213737</v>
          </cell>
        </row>
        <row r="65">
          <cell r="C65">
            <v>81</v>
          </cell>
          <cell r="D65">
            <v>32293</v>
          </cell>
          <cell r="E65">
            <v>3</v>
          </cell>
          <cell r="F65">
            <v>16</v>
          </cell>
        </row>
        <row r="65">
          <cell r="I65">
            <v>0</v>
          </cell>
          <cell r="J65">
            <v>69077.5528441176</v>
          </cell>
          <cell r="K65">
            <v>18164.1614774637</v>
          </cell>
          <cell r="L65">
            <v>87241.7143215812</v>
          </cell>
          <cell r="M65">
            <v>41278.3129163896</v>
          </cell>
          <cell r="N65">
            <v>851.856293292161</v>
          </cell>
          <cell r="O65">
            <v>3482.91088859085</v>
          </cell>
          <cell r="P65">
            <v>0</v>
          </cell>
          <cell r="Q65">
            <v>132854.794419854</v>
          </cell>
          <cell r="R65">
            <v>116.604920354478</v>
          </cell>
        </row>
        <row r="66">
          <cell r="C66">
            <v>82</v>
          </cell>
          <cell r="D66">
            <v>34904</v>
          </cell>
          <cell r="E66">
            <v>3</v>
          </cell>
          <cell r="F66">
            <v>24</v>
          </cell>
        </row>
        <row r="66">
          <cell r="I66">
            <v>77767.4396738093</v>
          </cell>
          <cell r="J66">
            <v>69169.9134546994</v>
          </cell>
          <cell r="K66">
            <v>18026.3860412236</v>
          </cell>
          <cell r="L66">
            <v>87196.299495923</v>
          </cell>
          <cell r="M66">
            <v>29912.1714089313</v>
          </cell>
          <cell r="N66">
            <v>0</v>
          </cell>
          <cell r="O66">
            <v>27309.5840272031</v>
          </cell>
          <cell r="P66">
            <v>0</v>
          </cell>
          <cell r="Q66">
            <v>222185.494605867</v>
          </cell>
          <cell r="R66">
            <v>116.717624549827</v>
          </cell>
        </row>
        <row r="67">
          <cell r="C67">
            <v>83</v>
          </cell>
          <cell r="D67">
            <v>30377</v>
          </cell>
          <cell r="E67">
            <v>3</v>
          </cell>
          <cell r="F67">
            <v>16</v>
          </cell>
        </row>
        <row r="67">
          <cell r="I67">
            <v>23683.0251585627</v>
          </cell>
          <cell r="J67">
            <v>69593.7498842438</v>
          </cell>
          <cell r="K67">
            <v>17839.9376978785</v>
          </cell>
          <cell r="L67">
            <v>87433.6875821223</v>
          </cell>
          <cell r="M67">
            <v>36076.4575007458</v>
          </cell>
          <cell r="N67">
            <v>0</v>
          </cell>
          <cell r="O67">
            <v>23767.5691609657</v>
          </cell>
          <cell r="P67">
            <v>0</v>
          </cell>
          <cell r="Q67">
            <v>170960.739402397</v>
          </cell>
          <cell r="R67">
            <v>113.180470044149</v>
          </cell>
        </row>
        <row r="68">
          <cell r="C68">
            <v>84</v>
          </cell>
          <cell r="D68">
            <v>41188</v>
          </cell>
          <cell r="E68">
            <v>3</v>
          </cell>
          <cell r="F68">
            <v>16</v>
          </cell>
        </row>
        <row r="68">
          <cell r="I68">
            <v>34553.2773449676</v>
          </cell>
          <cell r="J68">
            <v>97938.1416010421</v>
          </cell>
          <cell r="K68">
            <v>24881.6745023923</v>
          </cell>
          <cell r="L68">
            <v>122819.816103434</v>
          </cell>
          <cell r="M68">
            <v>45579.672337188</v>
          </cell>
          <cell r="N68">
            <v>0</v>
          </cell>
          <cell r="O68">
            <v>32226.3106495657</v>
          </cell>
          <cell r="P68">
            <v>0</v>
          </cell>
          <cell r="Q68">
            <v>235179.076435156</v>
          </cell>
          <cell r="R68">
            <v>117.770850396953</v>
          </cell>
        </row>
        <row r="69">
          <cell r="C69">
            <v>85</v>
          </cell>
          <cell r="D69">
            <v>48501</v>
          </cell>
          <cell r="E69">
            <v>3</v>
          </cell>
          <cell r="F69">
            <v>21</v>
          </cell>
        </row>
        <row r="69">
          <cell r="I69">
            <v>0</v>
          </cell>
          <cell r="J69">
            <v>107101.740855953</v>
          </cell>
          <cell r="K69">
            <v>27528.3070147459</v>
          </cell>
          <cell r="L69">
            <v>134630.047870699</v>
          </cell>
          <cell r="M69">
            <v>63643.0987725761</v>
          </cell>
          <cell r="N69">
            <v>0</v>
          </cell>
          <cell r="O69">
            <v>29217.7641794054</v>
          </cell>
          <cell r="P69">
            <v>0</v>
          </cell>
          <cell r="Q69">
            <v>227490.91082268</v>
          </cell>
          <cell r="R69">
            <v>112.523026700795</v>
          </cell>
        </row>
        <row r="70">
          <cell r="C70">
            <v>86</v>
          </cell>
          <cell r="D70">
            <v>12959</v>
          </cell>
          <cell r="E70">
            <v>1</v>
          </cell>
          <cell r="F70">
            <v>12</v>
          </cell>
        </row>
        <row r="70">
          <cell r="I70">
            <v>22797.7095576727</v>
          </cell>
          <cell r="J70">
            <v>30529.2129704297</v>
          </cell>
          <cell r="K70">
            <v>7778.96029509897</v>
          </cell>
          <cell r="L70">
            <v>38308.1732655286</v>
          </cell>
          <cell r="M70">
            <v>11011.3755378741</v>
          </cell>
          <cell r="N70">
            <v>0</v>
          </cell>
          <cell r="O70">
            <v>10139.379423806</v>
          </cell>
          <cell r="P70">
            <v>0</v>
          </cell>
          <cell r="Q70">
            <v>82256.6377848815</v>
          </cell>
          <cell r="R70">
            <v>112.314155855376</v>
          </cell>
        </row>
        <row r="71">
          <cell r="C71">
            <v>87</v>
          </cell>
          <cell r="D71">
            <v>26981</v>
          </cell>
          <cell r="E71">
            <v>2</v>
          </cell>
          <cell r="F71">
            <v>18</v>
          </cell>
        </row>
        <row r="71">
          <cell r="I71">
            <v>0</v>
          </cell>
          <cell r="J71">
            <v>69780.2884474637</v>
          </cell>
          <cell r="K71">
            <v>17774.8044748091</v>
          </cell>
          <cell r="L71">
            <v>87555.0929222728</v>
          </cell>
          <cell r="M71">
            <v>56735.7541769355</v>
          </cell>
          <cell r="N71">
            <v>1797.00369191114</v>
          </cell>
          <cell r="O71">
            <v>0</v>
          </cell>
          <cell r="P71">
            <v>0</v>
          </cell>
          <cell r="Q71">
            <v>146087.850791119</v>
          </cell>
          <cell r="R71">
            <v>114.070321920258</v>
          </cell>
        </row>
        <row r="72">
          <cell r="C72">
            <v>88</v>
          </cell>
          <cell r="D72">
            <v>11369</v>
          </cell>
          <cell r="E72">
            <v>1</v>
          </cell>
          <cell r="F72">
            <v>20</v>
          </cell>
        </row>
        <row r="72">
          <cell r="I72">
            <v>24393.7643761321</v>
          </cell>
          <cell r="J72">
            <v>28720.5881035884</v>
          </cell>
          <cell r="K72">
            <v>7145.26278891592</v>
          </cell>
          <cell r="L72">
            <v>35865.8508925043</v>
          </cell>
          <cell r="M72">
            <v>5709.75232559175</v>
          </cell>
          <cell r="N72">
            <v>0</v>
          </cell>
          <cell r="O72">
            <v>8895.33179020375</v>
          </cell>
          <cell r="P72">
            <v>0</v>
          </cell>
          <cell r="Q72">
            <v>74864.6993844319</v>
          </cell>
          <cell r="R72">
            <v>112.053468499662</v>
          </cell>
        </row>
        <row r="73">
          <cell r="C73">
            <v>89</v>
          </cell>
          <cell r="D73">
            <v>13551</v>
          </cell>
          <cell r="E73">
            <v>1</v>
          </cell>
          <cell r="F73">
            <v>13</v>
          </cell>
        </row>
        <row r="73">
          <cell r="I73">
            <v>28442.2868248452</v>
          </cell>
          <cell r="J73">
            <v>36810.7529866886</v>
          </cell>
          <cell r="K73">
            <v>9135.64178707154</v>
          </cell>
          <cell r="L73">
            <v>45946.3947737601</v>
          </cell>
          <cell r="M73">
            <v>7572.98901456431</v>
          </cell>
          <cell r="N73">
            <v>0</v>
          </cell>
          <cell r="O73">
            <v>10602.5720018516</v>
          </cell>
          <cell r="P73">
            <v>0</v>
          </cell>
          <cell r="Q73">
            <v>92564.2426150212</v>
          </cell>
          <cell r="R73">
            <v>115.954244102375</v>
          </cell>
        </row>
        <row r="74">
          <cell r="C74">
            <v>91</v>
          </cell>
          <cell r="D74">
            <v>27970</v>
          </cell>
          <cell r="E74">
            <v>2</v>
          </cell>
          <cell r="F74">
            <v>16</v>
          </cell>
        </row>
        <row r="74">
          <cell r="I74">
            <v>50823.7337236394</v>
          </cell>
          <cell r="J74">
            <v>84906.2656520959</v>
          </cell>
          <cell r="K74">
            <v>20709.5076407348</v>
          </cell>
          <cell r="L74">
            <v>105615.773292831</v>
          </cell>
          <cell r="M74">
            <v>21261.0469450287</v>
          </cell>
          <cell r="N74">
            <v>0</v>
          </cell>
          <cell r="O74">
            <v>21884.2844728647</v>
          </cell>
          <cell r="P74">
            <v>0</v>
          </cell>
          <cell r="Q74">
            <v>199584.838434363</v>
          </cell>
          <cell r="R74">
            <v>114.961511350833</v>
          </cell>
        </row>
        <row r="75">
          <cell r="C75">
            <v>93</v>
          </cell>
          <cell r="D75">
            <v>56011</v>
          </cell>
          <cell r="E75">
            <v>4</v>
          </cell>
          <cell r="F75">
            <v>10</v>
          </cell>
        </row>
        <row r="75">
          <cell r="I75">
            <v>0</v>
          </cell>
          <cell r="J75">
            <v>107132.451943139</v>
          </cell>
          <cell r="K75">
            <v>28549.0132629024</v>
          </cell>
          <cell r="L75">
            <v>135681.465206042</v>
          </cell>
          <cell r="M75">
            <v>70164.2254282112</v>
          </cell>
          <cell r="N75">
            <v>0</v>
          </cell>
          <cell r="O75">
            <v>1383.17556481413</v>
          </cell>
          <cell r="P75">
            <v>0</v>
          </cell>
          <cell r="Q75">
            <v>207228.866199067</v>
          </cell>
          <cell r="R75">
            <v>102.21302932478</v>
          </cell>
        </row>
        <row r="76">
          <cell r="C76">
            <v>94</v>
          </cell>
          <cell r="D76">
            <v>18571</v>
          </cell>
          <cell r="E76">
            <v>1</v>
          </cell>
          <cell r="F76">
            <v>15</v>
          </cell>
        </row>
        <row r="76">
          <cell r="I76">
            <v>0</v>
          </cell>
          <cell r="J76">
            <v>49449.0776573373</v>
          </cell>
          <cell r="K76">
            <v>12311.6605272272</v>
          </cell>
          <cell r="L76">
            <v>61760.7381845645</v>
          </cell>
          <cell r="M76">
            <v>22371.7792261205</v>
          </cell>
          <cell r="N76">
            <v>0</v>
          </cell>
          <cell r="O76">
            <v>13642.7271532894</v>
          </cell>
          <cell r="P76">
            <v>0</v>
          </cell>
          <cell r="Q76">
            <v>97775.2445639744</v>
          </cell>
          <cell r="R76">
            <v>110.469541965323</v>
          </cell>
        </row>
        <row r="77">
          <cell r="C77">
            <v>95</v>
          </cell>
          <cell r="D77">
            <v>22190</v>
          </cell>
          <cell r="E77">
            <v>2</v>
          </cell>
          <cell r="F77">
            <v>24</v>
          </cell>
        </row>
        <row r="77">
          <cell r="I77">
            <v>0</v>
          </cell>
          <cell r="J77">
            <v>59526.2690112549</v>
          </cell>
          <cell r="K77">
            <v>14811.4975121863</v>
          </cell>
          <cell r="L77">
            <v>74337.7665234411</v>
          </cell>
          <cell r="M77">
            <v>34824.354051854</v>
          </cell>
          <cell r="N77">
            <v>0</v>
          </cell>
          <cell r="O77">
            <v>9869.44598482683</v>
          </cell>
          <cell r="P77">
            <v>0</v>
          </cell>
          <cell r="Q77">
            <v>119031.566560122</v>
          </cell>
          <cell r="R77">
            <v>124.846893963378</v>
          </cell>
        </row>
        <row r="78">
          <cell r="C78">
            <v>97</v>
          </cell>
          <cell r="D78">
            <v>25511</v>
          </cell>
          <cell r="E78">
            <v>2</v>
          </cell>
          <cell r="F78">
            <v>13</v>
          </cell>
        </row>
        <row r="78">
          <cell r="I78">
            <v>1542.57310523846</v>
          </cell>
          <cell r="J78">
            <v>55857.8340855094</v>
          </cell>
          <cell r="K78">
            <v>14530.4413758301</v>
          </cell>
          <cell r="L78">
            <v>70388.2754613395</v>
          </cell>
          <cell r="M78">
            <v>38013.0732423375</v>
          </cell>
          <cell r="N78">
            <v>0</v>
          </cell>
          <cell r="O78">
            <v>19960.3139502056</v>
          </cell>
          <cell r="P78">
            <v>0</v>
          </cell>
          <cell r="Q78">
            <v>129904.235759121</v>
          </cell>
          <cell r="R78">
            <v>115.331949574396</v>
          </cell>
        </row>
        <row r="79">
          <cell r="C79">
            <v>98</v>
          </cell>
          <cell r="D79">
            <v>17284</v>
          </cell>
          <cell r="E79">
            <v>1</v>
          </cell>
          <cell r="F79">
            <v>20</v>
          </cell>
        </row>
        <row r="79">
          <cell r="I79">
            <v>28721.9035130376</v>
          </cell>
          <cell r="J79">
            <v>45613.7274221175</v>
          </cell>
          <cell r="K79">
            <v>11314.8504775488</v>
          </cell>
          <cell r="L79">
            <v>56928.5778996662</v>
          </cell>
          <cell r="M79">
            <v>17941.6233273526</v>
          </cell>
          <cell r="N79">
            <v>0</v>
          </cell>
          <cell r="O79">
            <v>13523.3454711832</v>
          </cell>
          <cell r="P79">
            <v>0</v>
          </cell>
          <cell r="Q79">
            <v>117115.45021124</v>
          </cell>
          <cell r="R79">
            <v>113.219797571183</v>
          </cell>
        </row>
        <row r="80">
          <cell r="C80">
            <v>101</v>
          </cell>
          <cell r="D80">
            <v>25292</v>
          </cell>
          <cell r="E80">
            <v>2</v>
          </cell>
          <cell r="F80">
            <v>12</v>
          </cell>
        </row>
        <row r="80">
          <cell r="I80">
            <v>25841.3105627711</v>
          </cell>
          <cell r="J80">
            <v>53352.5429729842</v>
          </cell>
          <cell r="K80">
            <v>13724.3847147943</v>
          </cell>
          <cell r="L80">
            <v>67076.9276877784</v>
          </cell>
          <cell r="M80">
            <v>24430.0982484592</v>
          </cell>
          <cell r="N80">
            <v>0</v>
          </cell>
          <cell r="O80">
            <v>19788.9639931245</v>
          </cell>
          <cell r="P80">
            <v>0</v>
          </cell>
          <cell r="Q80">
            <v>137137.300492133</v>
          </cell>
          <cell r="R80">
            <v>117.121600541004</v>
          </cell>
        </row>
        <row r="81">
          <cell r="C81">
            <v>102</v>
          </cell>
          <cell r="D81">
            <v>6372</v>
          </cell>
          <cell r="E81">
            <v>1</v>
          </cell>
          <cell r="F81">
            <v>24</v>
          </cell>
        </row>
        <row r="81">
          <cell r="I81">
            <v>11704.057952046</v>
          </cell>
          <cell r="J81">
            <v>25419.4838081603</v>
          </cell>
          <cell r="K81">
            <v>6039.48091306519</v>
          </cell>
          <cell r="L81">
            <v>31458.9647212255</v>
          </cell>
          <cell r="M81">
            <v>5939.47474765654</v>
          </cell>
          <cell r="N81">
            <v>0</v>
          </cell>
          <cell r="O81">
            <v>4985.57957315315</v>
          </cell>
          <cell r="P81">
            <v>0</v>
          </cell>
          <cell r="Q81">
            <v>54088.0769940812</v>
          </cell>
          <cell r="R81">
            <v>118.461236614331</v>
          </cell>
        </row>
        <row r="82">
          <cell r="C82">
            <v>103</v>
          </cell>
          <cell r="D82">
            <v>49043</v>
          </cell>
          <cell r="E82">
            <v>3</v>
          </cell>
          <cell r="F82">
            <v>19</v>
          </cell>
        </row>
        <row r="82">
          <cell r="I82">
            <v>75009.9970788129</v>
          </cell>
          <cell r="J82">
            <v>98052.132619292</v>
          </cell>
          <cell r="K82">
            <v>25870.7060553133</v>
          </cell>
          <cell r="L82">
            <v>123922.838674605</v>
          </cell>
          <cell r="M82">
            <v>56033.6010710614</v>
          </cell>
          <cell r="N82">
            <v>0</v>
          </cell>
          <cell r="O82">
            <v>38372.2189275189</v>
          </cell>
          <cell r="P82">
            <v>0</v>
          </cell>
          <cell r="Q82">
            <v>293338.655751999</v>
          </cell>
          <cell r="R82">
            <v>111.735799563777</v>
          </cell>
        </row>
        <row r="83">
          <cell r="C83">
            <v>104</v>
          </cell>
          <cell r="D83">
            <v>30054</v>
          </cell>
          <cell r="E83">
            <v>3</v>
          </cell>
          <cell r="F83">
            <v>18</v>
          </cell>
        </row>
        <row r="83">
          <cell r="I83">
            <v>71374.1672511289</v>
          </cell>
          <cell r="J83">
            <v>82381.840798031</v>
          </cell>
          <cell r="K83">
            <v>20559.1212242794</v>
          </cell>
          <cell r="L83">
            <v>102940.96202231</v>
          </cell>
          <cell r="M83">
            <v>14262.286959636</v>
          </cell>
          <cell r="N83">
            <v>0</v>
          </cell>
          <cell r="O83">
            <v>23514.8475347685</v>
          </cell>
          <cell r="P83">
            <v>0</v>
          </cell>
          <cell r="Q83">
            <v>212092.263767844</v>
          </cell>
          <cell r="R83">
            <v>115.994334106539</v>
          </cell>
        </row>
        <row r="84">
          <cell r="C84">
            <v>105</v>
          </cell>
          <cell r="D84">
            <v>32104</v>
          </cell>
          <cell r="E84">
            <v>3</v>
          </cell>
          <cell r="F84">
            <v>9</v>
          </cell>
        </row>
        <row r="84">
          <cell r="I84">
            <v>0</v>
          </cell>
          <cell r="J84">
            <v>67509.0377369531</v>
          </cell>
          <cell r="K84">
            <v>17372.6704838905</v>
          </cell>
          <cell r="L84">
            <v>84881.7082208436</v>
          </cell>
          <cell r="M84">
            <v>22733.3107169856</v>
          </cell>
          <cell r="N84">
            <v>0</v>
          </cell>
          <cell r="O84">
            <v>10908.3507951978</v>
          </cell>
          <cell r="P84">
            <v>0</v>
          </cell>
          <cell r="Q84">
            <v>118523.369733027</v>
          </cell>
          <cell r="R84">
            <v>111.278487299192</v>
          </cell>
        </row>
        <row r="85">
          <cell r="C85">
            <v>108</v>
          </cell>
          <cell r="D85">
            <v>20122</v>
          </cell>
          <cell r="E85">
            <v>2</v>
          </cell>
          <cell r="F85">
            <v>19</v>
          </cell>
        </row>
        <row r="85">
          <cell r="I85">
            <v>36378.2853287005</v>
          </cell>
          <cell r="J85">
            <v>41946.4897030956</v>
          </cell>
          <cell r="K85">
            <v>10833.4827369234</v>
          </cell>
          <cell r="L85">
            <v>52779.972440019</v>
          </cell>
          <cell r="M85">
            <v>13349.7175171997</v>
          </cell>
          <cell r="N85">
            <v>0</v>
          </cell>
          <cell r="O85">
            <v>15743.8531341789</v>
          </cell>
          <cell r="P85">
            <v>0</v>
          </cell>
          <cell r="Q85">
            <v>118251.828420098</v>
          </cell>
          <cell r="R85">
            <v>113.672504613191</v>
          </cell>
        </row>
        <row r="86">
          <cell r="C86">
            <v>109</v>
          </cell>
          <cell r="D86">
            <v>44470</v>
          </cell>
          <cell r="E86">
            <v>3</v>
          </cell>
          <cell r="F86">
            <v>10</v>
          </cell>
        </row>
        <row r="86">
          <cell r="I86">
            <v>6867.83920252953</v>
          </cell>
          <cell r="J86">
            <v>82045.4309385567</v>
          </cell>
          <cell r="K86">
            <v>21591.3613504099</v>
          </cell>
          <cell r="L86">
            <v>103636.792288967</v>
          </cell>
          <cell r="M86">
            <v>68301.7410583978</v>
          </cell>
          <cell r="N86">
            <v>0</v>
          </cell>
          <cell r="O86">
            <v>34794.2127460956</v>
          </cell>
          <cell r="P86">
            <v>0</v>
          </cell>
          <cell r="Q86">
            <v>213600.58529599</v>
          </cell>
          <cell r="R86">
            <v>126.354924441909</v>
          </cell>
        </row>
        <row r="87">
          <cell r="C87">
            <v>110</v>
          </cell>
          <cell r="D87">
            <v>20659</v>
          </cell>
          <cell r="E87">
            <v>2</v>
          </cell>
          <cell r="F87">
            <v>11</v>
          </cell>
        </row>
        <row r="87">
          <cell r="I87">
            <v>27297.7082308638</v>
          </cell>
          <cell r="J87">
            <v>47430.0252080229</v>
          </cell>
          <cell r="K87">
            <v>12232.6452341702</v>
          </cell>
          <cell r="L87">
            <v>59662.6704421932</v>
          </cell>
          <cell r="M87">
            <v>26924.6983397992</v>
          </cell>
          <cell r="N87">
            <v>0</v>
          </cell>
          <cell r="O87">
            <v>16164.0126179805</v>
          </cell>
          <cell r="P87">
            <v>0</v>
          </cell>
          <cell r="Q87">
            <v>130049.089630837</v>
          </cell>
          <cell r="R87">
            <v>138.97093140153</v>
          </cell>
        </row>
        <row r="88">
          <cell r="C88">
            <v>111</v>
          </cell>
          <cell r="D88">
            <v>23703</v>
          </cell>
          <cell r="E88">
            <v>2</v>
          </cell>
          <cell r="F88">
            <v>24</v>
          </cell>
        </row>
        <row r="88">
          <cell r="I88">
            <v>24718.5880703136</v>
          </cell>
          <cell r="J88">
            <v>51399.4151483926</v>
          </cell>
          <cell r="K88">
            <v>13087.1149946446</v>
          </cell>
          <cell r="L88">
            <v>64486.5301430372</v>
          </cell>
          <cell r="M88">
            <v>29776.0548613484</v>
          </cell>
          <cell r="N88">
            <v>0</v>
          </cell>
          <cell r="O88">
            <v>18545.6987794177</v>
          </cell>
          <cell r="P88">
            <v>0</v>
          </cell>
          <cell r="Q88">
            <v>137526.871854117</v>
          </cell>
          <cell r="R88">
            <v>114.63216493224</v>
          </cell>
        </row>
        <row r="89">
          <cell r="C89">
            <v>112</v>
          </cell>
          <cell r="D89">
            <v>20373</v>
          </cell>
          <cell r="E89">
            <v>2</v>
          </cell>
          <cell r="F89">
            <v>8</v>
          </cell>
        </row>
        <row r="89">
          <cell r="I89">
            <v>30706.6076803532</v>
          </cell>
          <cell r="J89">
            <v>44719.976628812</v>
          </cell>
          <cell r="K89">
            <v>11390.2243795251</v>
          </cell>
          <cell r="L89">
            <v>56110.201008337</v>
          </cell>
          <cell r="M89">
            <v>14416.264044491</v>
          </cell>
          <cell r="N89">
            <v>0</v>
          </cell>
          <cell r="O89">
            <v>15940.2405279111</v>
          </cell>
          <cell r="P89">
            <v>0</v>
          </cell>
          <cell r="Q89">
            <v>117173.313261092</v>
          </cell>
          <cell r="R89">
            <v>116.913152181912</v>
          </cell>
        </row>
        <row r="90">
          <cell r="C90">
            <v>113</v>
          </cell>
          <cell r="D90">
            <v>33312</v>
          </cell>
          <cell r="E90">
            <v>3</v>
          </cell>
          <cell r="F90">
            <v>23</v>
          </cell>
        </row>
        <row r="90">
          <cell r="I90">
            <v>39876.0738712077</v>
          </cell>
          <cell r="J90">
            <v>64793.5486872798</v>
          </cell>
          <cell r="K90">
            <v>16988.0874735129</v>
          </cell>
          <cell r="L90">
            <v>81781.6361607927</v>
          </cell>
          <cell r="M90">
            <v>32886.8421516052</v>
          </cell>
          <cell r="N90">
            <v>0</v>
          </cell>
          <cell r="O90">
            <v>26063.9715538101</v>
          </cell>
          <cell r="P90">
            <v>0</v>
          </cell>
          <cell r="Q90">
            <v>180608.523737416</v>
          </cell>
          <cell r="R90">
            <v>110.585332789849</v>
          </cell>
        </row>
        <row r="91">
          <cell r="C91">
            <v>115</v>
          </cell>
          <cell r="D91">
            <v>26492</v>
          </cell>
          <cell r="E91">
            <v>2</v>
          </cell>
          <cell r="F91">
            <v>18</v>
          </cell>
        </row>
        <row r="91">
          <cell r="I91">
            <v>0</v>
          </cell>
          <cell r="J91">
            <v>52860.2823541525</v>
          </cell>
          <cell r="K91">
            <v>14051.391760707</v>
          </cell>
          <cell r="L91">
            <v>66911.6741148595</v>
          </cell>
          <cell r="M91">
            <v>47408.8092419028</v>
          </cell>
          <cell r="N91">
            <v>584.721070708971</v>
          </cell>
          <cell r="O91">
            <v>0</v>
          </cell>
          <cell r="P91">
            <v>0</v>
          </cell>
          <cell r="Q91">
            <v>114905.204427471</v>
          </cell>
          <cell r="R91">
            <v>114.960393998768</v>
          </cell>
        </row>
        <row r="92">
          <cell r="C92">
            <v>117</v>
          </cell>
          <cell r="D92">
            <v>13034</v>
          </cell>
          <cell r="E92">
            <v>1</v>
          </cell>
          <cell r="F92">
            <v>11</v>
          </cell>
        </row>
        <row r="92">
          <cell r="I92">
            <v>32680.4273979514</v>
          </cell>
          <cell r="J92">
            <v>31480.6194120626</v>
          </cell>
          <cell r="K92">
            <v>7927.18558079776</v>
          </cell>
          <cell r="L92">
            <v>39407.8049928604</v>
          </cell>
          <cell r="M92">
            <v>9347.16368270774</v>
          </cell>
          <cell r="N92">
            <v>0</v>
          </cell>
          <cell r="O92">
            <v>10198.0609159571</v>
          </cell>
          <cell r="P92">
            <v>0</v>
          </cell>
          <cell r="Q92">
            <v>91633.4569894765</v>
          </cell>
          <cell r="R92">
            <v>115.142145243241</v>
          </cell>
        </row>
        <row r="93">
          <cell r="C93">
            <v>118</v>
          </cell>
          <cell r="D93">
            <v>14823</v>
          </cell>
          <cell r="E93">
            <v>1</v>
          </cell>
          <cell r="F93">
            <v>11</v>
          </cell>
        </row>
        <row r="93">
          <cell r="I93">
            <v>32396.3195103603</v>
          </cell>
          <cell r="J93">
            <v>51647.1896174498</v>
          </cell>
          <cell r="K93">
            <v>12367.1405321263</v>
          </cell>
          <cell r="L93">
            <v>64014.330149576</v>
          </cell>
          <cell r="M93">
            <v>9582.7009984898</v>
          </cell>
          <cell r="N93">
            <v>3123.85283077612</v>
          </cell>
          <cell r="O93">
            <v>11597.8101087334</v>
          </cell>
          <cell r="P93">
            <v>0</v>
          </cell>
          <cell r="Q93">
            <v>120715.013597936</v>
          </cell>
          <cell r="R93">
            <v>115.233624946544</v>
          </cell>
        </row>
        <row r="94">
          <cell r="C94">
            <v>119</v>
          </cell>
          <cell r="D94">
            <v>18207</v>
          </cell>
          <cell r="E94">
            <v>1</v>
          </cell>
          <cell r="F94">
            <v>21</v>
          </cell>
        </row>
        <row r="94">
          <cell r="I94">
            <v>34288.0082905907</v>
          </cell>
          <cell r="J94">
            <v>36154.0425955007</v>
          </cell>
          <cell r="K94">
            <v>9275.18779097255</v>
          </cell>
          <cell r="L94">
            <v>45429.2303864732</v>
          </cell>
          <cell r="M94">
            <v>10022.7748900911</v>
          </cell>
          <cell r="N94">
            <v>0</v>
          </cell>
          <cell r="O94">
            <v>14245.5190345888</v>
          </cell>
          <cell r="P94">
            <v>0</v>
          </cell>
          <cell r="Q94">
            <v>103985.532601744</v>
          </cell>
          <cell r="R94">
            <v>117.900821467971</v>
          </cell>
        </row>
        <row r="95">
          <cell r="C95">
            <v>121</v>
          </cell>
          <cell r="D95">
            <v>8228</v>
          </cell>
          <cell r="E95">
            <v>1</v>
          </cell>
          <cell r="F95">
            <v>12</v>
          </cell>
        </row>
        <row r="95">
          <cell r="I95">
            <v>0</v>
          </cell>
          <cell r="J95">
            <v>15802.2710563391</v>
          </cell>
          <cell r="K95">
            <v>4233.42517744045</v>
          </cell>
          <cell r="L95">
            <v>20035.6962337795</v>
          </cell>
          <cell r="M95">
            <v>13327.4190856292</v>
          </cell>
          <cell r="N95">
            <v>0</v>
          </cell>
          <cell r="O95">
            <v>262.112351776479</v>
          </cell>
          <cell r="P95">
            <v>0</v>
          </cell>
          <cell r="Q95">
            <v>33625.2276711852</v>
          </cell>
          <cell r="R95">
            <v>116.424854507987</v>
          </cell>
        </row>
        <row r="96">
          <cell r="C96">
            <v>201</v>
          </cell>
          <cell r="D96">
            <v>18994</v>
          </cell>
          <cell r="E96">
            <v>1</v>
          </cell>
          <cell r="F96">
            <v>3</v>
          </cell>
        </row>
        <row r="96">
          <cell r="I96">
            <v>0</v>
          </cell>
          <cell r="J96">
            <v>40175.1305493835</v>
          </cell>
          <cell r="K96">
            <v>10449.7703596942</v>
          </cell>
          <cell r="L96">
            <v>50624.9009090776</v>
          </cell>
          <cell r="M96">
            <v>27955.3310230958</v>
          </cell>
          <cell r="N96">
            <v>3129.0474824486</v>
          </cell>
          <cell r="O96">
            <v>0</v>
          </cell>
          <cell r="P96">
            <v>0</v>
          </cell>
          <cell r="Q96">
            <v>81709.279414622</v>
          </cell>
          <cell r="R96">
            <v>110.125000014078</v>
          </cell>
        </row>
        <row r="97">
          <cell r="C97">
            <v>202</v>
          </cell>
          <cell r="D97">
            <v>22954</v>
          </cell>
          <cell r="E97">
            <v>2</v>
          </cell>
          <cell r="F97">
            <v>4</v>
          </cell>
        </row>
        <row r="97">
          <cell r="I97">
            <v>0</v>
          </cell>
          <cell r="J97">
            <v>59249.3917637511</v>
          </cell>
          <cell r="K97">
            <v>14823.6367006628</v>
          </cell>
          <cell r="L97">
            <v>74073.0284644138</v>
          </cell>
          <cell r="M97">
            <v>25850.780263615</v>
          </cell>
          <cell r="N97">
            <v>0</v>
          </cell>
          <cell r="O97">
            <v>15357.592437675</v>
          </cell>
          <cell r="P97">
            <v>0</v>
          </cell>
          <cell r="Q97">
            <v>115281.401165704</v>
          </cell>
          <cell r="R97">
            <v>118.113325239426</v>
          </cell>
        </row>
        <row r="98">
          <cell r="C98">
            <v>203</v>
          </cell>
          <cell r="D98">
            <v>32813</v>
          </cell>
          <cell r="E98">
            <v>3</v>
          </cell>
          <cell r="F98">
            <v>5</v>
          </cell>
        </row>
        <row r="98">
          <cell r="I98">
            <v>0</v>
          </cell>
          <cell r="J98">
            <v>64884.7431224234</v>
          </cell>
          <cell r="K98">
            <v>16922.98596582</v>
          </cell>
          <cell r="L98">
            <v>81807.7290882434</v>
          </cell>
          <cell r="M98">
            <v>147362.873356794</v>
          </cell>
          <cell r="N98">
            <v>3754.76684027874</v>
          </cell>
          <cell r="O98">
            <v>0</v>
          </cell>
          <cell r="P98">
            <v>0</v>
          </cell>
          <cell r="Q98">
            <v>232925.369285316</v>
          </cell>
          <cell r="R98">
            <v>110.09408958591</v>
          </cell>
        </row>
        <row r="99">
          <cell r="C99">
            <v>204</v>
          </cell>
          <cell r="D99">
            <v>16268</v>
          </cell>
          <cell r="E99">
            <v>1</v>
          </cell>
          <cell r="F99">
            <v>6</v>
          </cell>
        </row>
        <row r="99">
          <cell r="I99">
            <v>0</v>
          </cell>
          <cell r="J99">
            <v>40194.094306641</v>
          </cell>
          <cell r="K99">
            <v>10135.0788349469</v>
          </cell>
          <cell r="L99">
            <v>50329.1731415879</v>
          </cell>
          <cell r="M99">
            <v>21286.1372769042</v>
          </cell>
          <cell r="N99">
            <v>0</v>
          </cell>
          <cell r="O99">
            <v>7891.64787311718</v>
          </cell>
          <cell r="P99">
            <v>0</v>
          </cell>
          <cell r="Q99">
            <v>79506.9582916093</v>
          </cell>
          <cell r="R99">
            <v>117.129651160885</v>
          </cell>
        </row>
        <row r="100">
          <cell r="C100">
            <v>205</v>
          </cell>
          <cell r="D100">
            <v>60966</v>
          </cell>
          <cell r="E100">
            <v>4</v>
          </cell>
          <cell r="F100">
            <v>6</v>
          </cell>
        </row>
        <row r="100">
          <cell r="I100">
            <v>0</v>
          </cell>
          <cell r="J100">
            <v>118558.409512173</v>
          </cell>
          <cell r="K100">
            <v>31076.2263435726</v>
          </cell>
          <cell r="L100">
            <v>149634.635855746</v>
          </cell>
          <cell r="M100">
            <v>102449.873758028</v>
          </cell>
          <cell r="N100">
            <v>0</v>
          </cell>
          <cell r="O100">
            <v>0</v>
          </cell>
          <cell r="P100">
            <v>0</v>
          </cell>
          <cell r="Q100">
            <v>252084.509613774</v>
          </cell>
          <cell r="R100">
            <v>115.454494839006</v>
          </cell>
        </row>
        <row r="101">
          <cell r="C101">
            <v>206</v>
          </cell>
          <cell r="D101">
            <v>38245</v>
          </cell>
          <cell r="E101">
            <v>3</v>
          </cell>
          <cell r="F101">
            <v>1</v>
          </cell>
        </row>
        <row r="101">
          <cell r="I101">
            <v>0</v>
          </cell>
          <cell r="J101">
            <v>84481.0865529978</v>
          </cell>
          <cell r="K101">
            <v>21708.5500649188</v>
          </cell>
          <cell r="L101">
            <v>106189.636617917</v>
          </cell>
          <cell r="M101">
            <v>56217.998900816</v>
          </cell>
          <cell r="N101">
            <v>0</v>
          </cell>
          <cell r="O101">
            <v>0</v>
          </cell>
          <cell r="P101">
            <v>0</v>
          </cell>
          <cell r="Q101">
            <v>162407.635518733</v>
          </cell>
          <cell r="R101">
            <v>116.663397637887</v>
          </cell>
        </row>
        <row r="102">
          <cell r="C102">
            <v>207</v>
          </cell>
          <cell r="D102">
            <v>14681</v>
          </cell>
          <cell r="E102">
            <v>1</v>
          </cell>
          <cell r="F102">
            <v>6</v>
          </cell>
        </row>
        <row r="102">
          <cell r="I102">
            <v>0</v>
          </cell>
          <cell r="J102">
            <v>29700.197626869</v>
          </cell>
          <cell r="K102">
            <v>7756.74401432653</v>
          </cell>
          <cell r="L102">
            <v>37456.9416411956</v>
          </cell>
          <cell r="M102">
            <v>22178.9571984327</v>
          </cell>
          <cell r="N102">
            <v>12268.7465689895</v>
          </cell>
          <cell r="O102">
            <v>0</v>
          </cell>
          <cell r="P102">
            <v>0</v>
          </cell>
          <cell r="Q102">
            <v>71904.6454086178</v>
          </cell>
          <cell r="R102">
            <v>96.3801975850081</v>
          </cell>
        </row>
        <row r="103">
          <cell r="C103">
            <v>208</v>
          </cell>
          <cell r="D103">
            <v>40987</v>
          </cell>
          <cell r="E103">
            <v>3</v>
          </cell>
          <cell r="F103">
            <v>6</v>
          </cell>
        </row>
        <row r="103">
          <cell r="I103">
            <v>0</v>
          </cell>
          <cell r="J103">
            <v>87150.2094034642</v>
          </cell>
          <cell r="K103">
            <v>22798.7749412601</v>
          </cell>
          <cell r="L103">
            <v>109948.984344724</v>
          </cell>
          <cell r="M103">
            <v>66368.1445265015</v>
          </cell>
          <cell r="N103">
            <v>0</v>
          </cell>
          <cell r="O103">
            <v>0</v>
          </cell>
          <cell r="P103">
            <v>0</v>
          </cell>
          <cell r="Q103">
            <v>176317.128871226</v>
          </cell>
          <cell r="R103">
            <v>115.958868303513</v>
          </cell>
        </row>
        <row r="104">
          <cell r="C104">
            <v>209</v>
          </cell>
          <cell r="D104">
            <v>20367</v>
          </cell>
          <cell r="E104">
            <v>2</v>
          </cell>
          <cell r="F104">
            <v>4</v>
          </cell>
        </row>
        <row r="104">
          <cell r="I104">
            <v>13134.1790414707</v>
          </cell>
          <cell r="J104">
            <v>47107.8633224945</v>
          </cell>
          <cell r="K104">
            <v>11953.8175540535</v>
          </cell>
          <cell r="L104">
            <v>59061.680876548</v>
          </cell>
          <cell r="M104">
            <v>22592.5003246504</v>
          </cell>
          <cell r="N104">
            <v>0</v>
          </cell>
          <cell r="O104">
            <v>15935.546008539</v>
          </cell>
          <cell r="P104">
            <v>0</v>
          </cell>
          <cell r="Q104">
            <v>110723.906251208</v>
          </cell>
          <cell r="R104">
            <v>129.4519404926</v>
          </cell>
        </row>
        <row r="105">
          <cell r="C105">
            <v>210</v>
          </cell>
          <cell r="D105">
            <v>16086</v>
          </cell>
          <cell r="E105">
            <v>1</v>
          </cell>
          <cell r="F105">
            <v>6</v>
          </cell>
        </row>
        <row r="105">
          <cell r="I105">
            <v>0</v>
          </cell>
          <cell r="J105">
            <v>33223.2655660541</v>
          </cell>
          <cell r="K105">
            <v>8699.30629940673</v>
          </cell>
          <cell r="L105">
            <v>41922.5718654608</v>
          </cell>
          <cell r="M105">
            <v>25435.800313157</v>
          </cell>
          <cell r="N105">
            <v>0</v>
          </cell>
          <cell r="O105">
            <v>0</v>
          </cell>
          <cell r="P105">
            <v>0</v>
          </cell>
          <cell r="Q105">
            <v>67358.3721786178</v>
          </cell>
          <cell r="R105">
            <v>117.128576357944</v>
          </cell>
        </row>
        <row r="106">
          <cell r="C106">
            <v>211</v>
          </cell>
          <cell r="D106">
            <v>13832</v>
          </cell>
          <cell r="E106">
            <v>1</v>
          </cell>
          <cell r="F106">
            <v>3</v>
          </cell>
        </row>
        <row r="106">
          <cell r="I106">
            <v>1790.3202920148</v>
          </cell>
          <cell r="J106">
            <v>35178.9712740714</v>
          </cell>
          <cell r="K106">
            <v>8821.63452557354</v>
          </cell>
          <cell r="L106">
            <v>44000.605799645</v>
          </cell>
          <cell r="M106">
            <v>12161.3767077244</v>
          </cell>
          <cell r="N106">
            <v>4311.90884172792</v>
          </cell>
          <cell r="O106">
            <v>10822.4319924442</v>
          </cell>
          <cell r="P106">
            <v>0</v>
          </cell>
          <cell r="Q106">
            <v>73086.6436335563</v>
          </cell>
          <cell r="R106">
            <v>103.925617602077</v>
          </cell>
        </row>
        <row r="107">
          <cell r="C107">
            <v>212</v>
          </cell>
          <cell r="D107">
            <v>49609</v>
          </cell>
          <cell r="E107">
            <v>3</v>
          </cell>
          <cell r="F107">
            <v>7</v>
          </cell>
        </row>
        <row r="107">
          <cell r="I107">
            <v>0</v>
          </cell>
          <cell r="J107">
            <v>93128.005996905</v>
          </cell>
          <cell r="K107">
            <v>24777.6428503812</v>
          </cell>
          <cell r="L107">
            <v>117905.648847286</v>
          </cell>
          <cell r="M107">
            <v>81188.0120870938</v>
          </cell>
          <cell r="N107">
            <v>216.239615176896</v>
          </cell>
          <cell r="O107">
            <v>0</v>
          </cell>
          <cell r="P107">
            <v>0</v>
          </cell>
          <cell r="Q107">
            <v>199309.900549557</v>
          </cell>
          <cell r="R107">
            <v>115.246838192009</v>
          </cell>
        </row>
        <row r="108">
          <cell r="C108">
            <v>213</v>
          </cell>
          <cell r="D108">
            <v>12329</v>
          </cell>
          <cell r="E108">
            <v>1</v>
          </cell>
          <cell r="F108">
            <v>7</v>
          </cell>
        </row>
        <row r="108">
          <cell r="I108">
            <v>0</v>
          </cell>
          <cell r="J108">
            <v>28297.8884492555</v>
          </cell>
          <cell r="K108">
            <v>7175.32259931505</v>
          </cell>
          <cell r="L108">
            <v>35473.2110485706</v>
          </cell>
          <cell r="M108">
            <v>11191.9764392627</v>
          </cell>
          <cell r="N108">
            <v>9311.18611798579</v>
          </cell>
          <cell r="O108">
            <v>0</v>
          </cell>
          <cell r="P108">
            <v>0</v>
          </cell>
          <cell r="Q108">
            <v>55976.373605819</v>
          </cell>
          <cell r="R108">
            <v>92.6615494559614</v>
          </cell>
        </row>
        <row r="109">
          <cell r="C109">
            <v>214</v>
          </cell>
          <cell r="D109">
            <v>27510</v>
          </cell>
          <cell r="E109">
            <v>2</v>
          </cell>
          <cell r="F109">
            <v>3</v>
          </cell>
        </row>
        <row r="109">
          <cell r="I109">
            <v>0</v>
          </cell>
          <cell r="J109">
            <v>60456.9954686467</v>
          </cell>
          <cell r="K109">
            <v>15540.5612963018</v>
          </cell>
          <cell r="L109">
            <v>75997.5567649484</v>
          </cell>
          <cell r="M109">
            <v>38407.2929947881</v>
          </cell>
          <cell r="N109">
            <v>0</v>
          </cell>
          <cell r="O109">
            <v>0</v>
          </cell>
          <cell r="P109">
            <v>0</v>
          </cell>
          <cell r="Q109">
            <v>114404.849759737</v>
          </cell>
          <cell r="R109">
            <v>117.010848657484</v>
          </cell>
        </row>
        <row r="110">
          <cell r="C110">
            <v>215</v>
          </cell>
          <cell r="D110">
            <v>67002</v>
          </cell>
          <cell r="E110">
            <v>4</v>
          </cell>
          <cell r="F110">
            <v>3</v>
          </cell>
        </row>
        <row r="110">
          <cell r="I110">
            <v>0</v>
          </cell>
          <cell r="J110">
            <v>136745.681592828</v>
          </cell>
          <cell r="K110">
            <v>35640.7371378012</v>
          </cell>
          <cell r="L110">
            <v>172386.418730629</v>
          </cell>
          <cell r="M110">
            <v>120101.832227852</v>
          </cell>
          <cell r="N110">
            <v>0</v>
          </cell>
          <cell r="O110">
            <v>0</v>
          </cell>
          <cell r="P110">
            <v>0</v>
          </cell>
          <cell r="Q110">
            <v>292488.250958481</v>
          </cell>
          <cell r="R110">
            <v>114.746854084036</v>
          </cell>
        </row>
        <row r="111">
          <cell r="C111">
            <v>216</v>
          </cell>
          <cell r="D111">
            <v>27890</v>
          </cell>
          <cell r="E111">
            <v>2</v>
          </cell>
          <cell r="F111">
            <v>4</v>
          </cell>
        </row>
        <row r="111">
          <cell r="I111">
            <v>15942.8775309834</v>
          </cell>
          <cell r="J111">
            <v>58936.3476382352</v>
          </cell>
          <cell r="K111">
            <v>15068.5006628938</v>
          </cell>
          <cell r="L111">
            <v>74004.848301129</v>
          </cell>
          <cell r="M111">
            <v>27484.566776255</v>
          </cell>
          <cell r="N111">
            <v>0</v>
          </cell>
          <cell r="O111">
            <v>21821.6908812369</v>
          </cell>
          <cell r="P111">
            <v>0</v>
          </cell>
          <cell r="Q111">
            <v>139253.983489604</v>
          </cell>
          <cell r="R111">
            <v>109.718058016133</v>
          </cell>
        </row>
        <row r="112">
          <cell r="C112">
            <v>217</v>
          </cell>
          <cell r="D112">
            <v>36802</v>
          </cell>
          <cell r="E112">
            <v>3</v>
          </cell>
          <cell r="F112">
            <v>4</v>
          </cell>
        </row>
        <row r="112">
          <cell r="I112">
            <v>0</v>
          </cell>
          <cell r="J112">
            <v>82526.6010004296</v>
          </cell>
          <cell r="K112">
            <v>20832.7362268884</v>
          </cell>
          <cell r="L112">
            <v>103359.337227318</v>
          </cell>
          <cell r="M112">
            <v>56036.3486039682</v>
          </cell>
          <cell r="N112">
            <v>0</v>
          </cell>
          <cell r="O112">
            <v>0</v>
          </cell>
          <cell r="P112">
            <v>0</v>
          </cell>
          <cell r="Q112">
            <v>159395.685831286</v>
          </cell>
          <cell r="R112">
            <v>114.281639258825</v>
          </cell>
        </row>
        <row r="113">
          <cell r="C113">
            <v>218</v>
          </cell>
          <cell r="D113">
            <v>48353</v>
          </cell>
          <cell r="E113">
            <v>3</v>
          </cell>
          <cell r="F113">
            <v>5</v>
          </cell>
        </row>
        <row r="113">
          <cell r="I113">
            <v>0</v>
          </cell>
          <cell r="J113">
            <v>96125.3413731171</v>
          </cell>
          <cell r="K113">
            <v>25385.5943039617</v>
          </cell>
          <cell r="L113">
            <v>121510.935677079</v>
          </cell>
          <cell r="M113">
            <v>79430.4905722821</v>
          </cell>
          <cell r="N113">
            <v>0</v>
          </cell>
          <cell r="O113">
            <v>1.16415321826935E-010</v>
          </cell>
          <cell r="P113">
            <v>0</v>
          </cell>
          <cell r="Q113">
            <v>200941.426249361</v>
          </cell>
          <cell r="R113">
            <v>115.600856042617</v>
          </cell>
        </row>
        <row r="114">
          <cell r="C114">
            <v>219</v>
          </cell>
          <cell r="D114">
            <v>13494</v>
          </cell>
          <cell r="E114">
            <v>1</v>
          </cell>
          <cell r="F114">
            <v>1</v>
          </cell>
        </row>
        <row r="114">
          <cell r="I114">
            <v>0</v>
          </cell>
          <cell r="J114">
            <v>28379.0290530281</v>
          </cell>
          <cell r="K114">
            <v>7264.87925857432</v>
          </cell>
          <cell r="L114">
            <v>35643.9083116024</v>
          </cell>
          <cell r="M114">
            <v>16821.2641519546</v>
          </cell>
          <cell r="N114">
            <v>120.627063349527</v>
          </cell>
          <cell r="O114">
            <v>7862.83998373346</v>
          </cell>
          <cell r="P114">
            <v>0</v>
          </cell>
          <cell r="Q114">
            <v>60448.6395106399</v>
          </cell>
          <cell r="R114">
            <v>135.340814449597</v>
          </cell>
        </row>
        <row r="115">
          <cell r="C115">
            <v>220</v>
          </cell>
          <cell r="D115">
            <v>12705</v>
          </cell>
          <cell r="E115">
            <v>1</v>
          </cell>
          <cell r="F115">
            <v>2</v>
          </cell>
        </row>
        <row r="115">
          <cell r="I115">
            <v>3917.81930814725</v>
          </cell>
          <cell r="J115">
            <v>30740.0767206479</v>
          </cell>
          <cell r="K115">
            <v>7680.43504511417</v>
          </cell>
          <cell r="L115">
            <v>38420.5117657621</v>
          </cell>
          <cell r="M115">
            <v>13064.4233216576</v>
          </cell>
          <cell r="N115">
            <v>0</v>
          </cell>
          <cell r="O115">
            <v>9940.64477038776</v>
          </cell>
          <cell r="P115">
            <v>0</v>
          </cell>
          <cell r="Q115">
            <v>65343.3991659548</v>
          </cell>
          <cell r="R115">
            <v>121.07659198401</v>
          </cell>
        </row>
        <row r="116">
          <cell r="C116">
            <v>221</v>
          </cell>
          <cell r="D116">
            <v>26924</v>
          </cell>
          <cell r="E116">
            <v>2</v>
          </cell>
          <cell r="F116">
            <v>2</v>
          </cell>
        </row>
        <row r="116">
          <cell r="I116">
            <v>0</v>
          </cell>
          <cell r="J116">
            <v>65731.45278096</v>
          </cell>
          <cell r="K116">
            <v>16543.0198764684</v>
          </cell>
          <cell r="L116">
            <v>82274.4726574284</v>
          </cell>
          <cell r="M116">
            <v>32301.3767195776</v>
          </cell>
          <cell r="N116">
            <v>0</v>
          </cell>
          <cell r="O116">
            <v>12013.923568318</v>
          </cell>
          <cell r="P116">
            <v>0</v>
          </cell>
          <cell r="Q116">
            <v>126589.772945324</v>
          </cell>
          <cell r="R116">
            <v>112.034540319823</v>
          </cell>
        </row>
        <row r="117">
          <cell r="C117">
            <v>222</v>
          </cell>
          <cell r="D117">
            <v>12975</v>
          </cell>
          <cell r="E117">
            <v>1</v>
          </cell>
          <cell r="F117">
            <v>3</v>
          </cell>
        </row>
        <row r="117">
          <cell r="I117">
            <v>0</v>
          </cell>
          <cell r="J117">
            <v>34009.2461841478</v>
          </cell>
          <cell r="K117">
            <v>8586.98020001724</v>
          </cell>
          <cell r="L117">
            <v>42596.226384165</v>
          </cell>
          <cell r="M117">
            <v>17275.7530389866</v>
          </cell>
          <cell r="N117">
            <v>0</v>
          </cell>
          <cell r="O117">
            <v>0</v>
          </cell>
          <cell r="P117">
            <v>0</v>
          </cell>
          <cell r="Q117">
            <v>59871.9794231517</v>
          </cell>
          <cell r="R117">
            <v>115.418627069468</v>
          </cell>
        </row>
        <row r="118">
          <cell r="C118">
            <v>224</v>
          </cell>
          <cell r="D118">
            <v>35582</v>
          </cell>
          <cell r="E118">
            <v>3</v>
          </cell>
          <cell r="F118">
            <v>5</v>
          </cell>
        </row>
        <row r="118">
          <cell r="I118">
            <v>0</v>
          </cell>
          <cell r="J118">
            <v>70348.1030282616</v>
          </cell>
          <cell r="K118">
            <v>18210.1693358508</v>
          </cell>
          <cell r="L118">
            <v>88558.2723641124</v>
          </cell>
          <cell r="M118">
            <v>50195.6166439288</v>
          </cell>
          <cell r="N118">
            <v>0</v>
          </cell>
          <cell r="O118">
            <v>25213.2389270026</v>
          </cell>
          <cell r="P118">
            <v>0</v>
          </cell>
          <cell r="Q118">
            <v>163967.127935044</v>
          </cell>
          <cell r="R118">
            <v>116.895902561352</v>
          </cell>
        </row>
        <row r="119">
          <cell r="C119">
            <v>225</v>
          </cell>
          <cell r="D119">
            <v>11016</v>
          </cell>
          <cell r="E119">
            <v>1</v>
          </cell>
          <cell r="F119">
            <v>4</v>
          </cell>
        </row>
        <row r="119">
          <cell r="I119">
            <v>1618.6457000542</v>
          </cell>
          <cell r="J119">
            <v>24847.7604267913</v>
          </cell>
          <cell r="K119">
            <v>6320.98949101463</v>
          </cell>
          <cell r="L119">
            <v>31168.7499178059</v>
          </cell>
          <cell r="M119">
            <v>7572.92120135033</v>
          </cell>
          <cell r="N119">
            <v>0</v>
          </cell>
          <cell r="O119">
            <v>8619.13756714616</v>
          </cell>
          <cell r="P119">
            <v>0</v>
          </cell>
          <cell r="Q119">
            <v>48979.4543863566</v>
          </cell>
          <cell r="R119">
            <v>119.890767958225</v>
          </cell>
        </row>
        <row r="120">
          <cell r="C120">
            <v>227</v>
          </cell>
          <cell r="D120">
            <v>21506</v>
          </cell>
          <cell r="E120">
            <v>2</v>
          </cell>
          <cell r="F120">
            <v>7</v>
          </cell>
        </row>
        <row r="120">
          <cell r="I120">
            <v>0</v>
          </cell>
          <cell r="J120">
            <v>53575.2825020087</v>
          </cell>
          <cell r="K120">
            <v>13579.1795905847</v>
          </cell>
          <cell r="L120">
            <v>67154.4620925934</v>
          </cell>
          <cell r="M120">
            <v>36852.0888721387</v>
          </cell>
          <cell r="N120">
            <v>0</v>
          </cell>
          <cell r="O120">
            <v>0</v>
          </cell>
          <cell r="P120">
            <v>0</v>
          </cell>
          <cell r="Q120">
            <v>104006.550964732</v>
          </cell>
          <cell r="R120">
            <v>116.590642087634</v>
          </cell>
        </row>
        <row r="121">
          <cell r="C121">
            <v>228</v>
          </cell>
          <cell r="D121">
            <v>13377</v>
          </cell>
          <cell r="E121">
            <v>1</v>
          </cell>
          <cell r="F121">
            <v>4</v>
          </cell>
        </row>
        <row r="121">
          <cell r="I121">
            <v>9414.1854774699</v>
          </cell>
          <cell r="J121">
            <v>37039.2498319483</v>
          </cell>
          <cell r="K121">
            <v>9271.40793034027</v>
          </cell>
          <cell r="L121">
            <v>46310.6577622886</v>
          </cell>
          <cell r="M121">
            <v>16328.5370546973</v>
          </cell>
          <cell r="N121">
            <v>2671.81660667647</v>
          </cell>
          <cell r="O121">
            <v>10466.4309400612</v>
          </cell>
          <cell r="P121">
            <v>0</v>
          </cell>
          <cell r="Q121">
            <v>85191.6278411934</v>
          </cell>
          <cell r="R121">
            <v>113.831819322429</v>
          </cell>
        </row>
        <row r="122">
          <cell r="C122">
            <v>229</v>
          </cell>
          <cell r="D122">
            <v>60006</v>
          </cell>
          <cell r="E122">
            <v>4</v>
          </cell>
          <cell r="F122">
            <v>7</v>
          </cell>
        </row>
        <row r="122">
          <cell r="I122">
            <v>0</v>
          </cell>
          <cell r="J122">
            <v>117715.880501934</v>
          </cell>
          <cell r="K122">
            <v>30869.0747475005</v>
          </cell>
          <cell r="L122">
            <v>148584.955249434</v>
          </cell>
          <cell r="M122">
            <v>89129.4725351124</v>
          </cell>
          <cell r="N122">
            <v>0</v>
          </cell>
          <cell r="O122">
            <v>0</v>
          </cell>
          <cell r="P122">
            <v>0</v>
          </cell>
          <cell r="Q122">
            <v>237714.427784546</v>
          </cell>
          <cell r="R122">
            <v>116.293433579735</v>
          </cell>
        </row>
        <row r="123">
          <cell r="C123">
            <v>230</v>
          </cell>
          <cell r="D123">
            <v>16377</v>
          </cell>
          <cell r="E123">
            <v>1</v>
          </cell>
          <cell r="F123">
            <v>2</v>
          </cell>
        </row>
        <row r="123">
          <cell r="I123">
            <v>7709.82637396625</v>
          </cell>
          <cell r="J123">
            <v>46710.9519078444</v>
          </cell>
          <cell r="K123">
            <v>11466.5553282923</v>
          </cell>
          <cell r="L123">
            <v>58177.5072361368</v>
          </cell>
          <cell r="M123">
            <v>17724.9752486768</v>
          </cell>
          <cell r="N123">
            <v>30.2233040336983</v>
          </cell>
          <cell r="O123">
            <v>12813.6906261031</v>
          </cell>
          <cell r="P123">
            <v>0</v>
          </cell>
          <cell r="Q123">
            <v>96456.2227889166</v>
          </cell>
          <cell r="R123">
            <v>121.767606233486</v>
          </cell>
        </row>
        <row r="124">
          <cell r="C124">
            <v>231</v>
          </cell>
          <cell r="D124">
            <v>25568</v>
          </cell>
          <cell r="E124">
            <v>2</v>
          </cell>
          <cell r="F124">
            <v>3</v>
          </cell>
        </row>
        <row r="124">
          <cell r="I124">
            <v>0</v>
          </cell>
          <cell r="J124">
            <v>56842.3499174345</v>
          </cell>
          <cell r="K124">
            <v>15135.6868495586</v>
          </cell>
          <cell r="L124">
            <v>71978.0367669932</v>
          </cell>
          <cell r="M124">
            <v>51228.55171782</v>
          </cell>
          <cell r="N124">
            <v>2861.89571931011</v>
          </cell>
          <cell r="O124">
            <v>0</v>
          </cell>
          <cell r="P124">
            <v>0</v>
          </cell>
          <cell r="Q124">
            <v>126068.484204123</v>
          </cell>
          <cell r="R124">
            <v>114.591515011989</v>
          </cell>
        </row>
        <row r="125">
          <cell r="C125">
            <v>233</v>
          </cell>
          <cell r="D125">
            <v>17855</v>
          </cell>
          <cell r="E125">
            <v>1</v>
          </cell>
          <cell r="F125">
            <v>6</v>
          </cell>
        </row>
        <row r="125">
          <cell r="I125">
            <v>0</v>
          </cell>
          <cell r="J125">
            <v>39447.7100685824</v>
          </cell>
          <cell r="K125">
            <v>10031.1740495064</v>
          </cell>
          <cell r="L125">
            <v>49478.8841180889</v>
          </cell>
          <cell r="M125">
            <v>21086.0325017169</v>
          </cell>
          <cell r="N125">
            <v>0</v>
          </cell>
          <cell r="O125">
            <v>75.0619013513206</v>
          </cell>
          <cell r="P125">
            <v>0</v>
          </cell>
          <cell r="Q125">
            <v>70639.9785211571</v>
          </cell>
          <cell r="R125">
            <v>107.777211889756</v>
          </cell>
        </row>
        <row r="126">
          <cell r="C126">
            <v>235</v>
          </cell>
          <cell r="D126">
            <v>67576</v>
          </cell>
          <cell r="E126">
            <v>4</v>
          </cell>
          <cell r="F126">
            <v>7</v>
          </cell>
        </row>
        <row r="126">
          <cell r="I126">
            <v>0</v>
          </cell>
          <cell r="J126">
            <v>121261.942514784</v>
          </cell>
          <cell r="K126">
            <v>32796.8497662072</v>
          </cell>
          <cell r="L126">
            <v>154058.792280991</v>
          </cell>
          <cell r="M126">
            <v>122151.716467315</v>
          </cell>
          <cell r="N126">
            <v>1472.84174232431</v>
          </cell>
          <cell r="O126">
            <v>0</v>
          </cell>
          <cell r="P126">
            <v>0</v>
          </cell>
          <cell r="Q126">
            <v>277683.350490631</v>
          </cell>
          <cell r="R126">
            <v>114.286080044464</v>
          </cell>
        </row>
        <row r="127">
          <cell r="C127">
            <v>237</v>
          </cell>
          <cell r="D127">
            <v>38973</v>
          </cell>
          <cell r="E127">
            <v>3</v>
          </cell>
          <cell r="F127">
            <v>7</v>
          </cell>
        </row>
        <row r="127">
          <cell r="I127">
            <v>0</v>
          </cell>
          <cell r="J127">
            <v>89604.9174076952</v>
          </cell>
          <cell r="K127">
            <v>22875.3950862343</v>
          </cell>
          <cell r="L127">
            <v>112480.312493929</v>
          </cell>
          <cell r="M127">
            <v>54117.5655015991</v>
          </cell>
          <cell r="N127">
            <v>0</v>
          </cell>
          <cell r="O127">
            <v>0</v>
          </cell>
          <cell r="P127">
            <v>0</v>
          </cell>
          <cell r="Q127">
            <v>166597.877995529</v>
          </cell>
          <cell r="R127">
            <v>117.214716407349</v>
          </cell>
        </row>
        <row r="128">
          <cell r="C128">
            <v>238</v>
          </cell>
          <cell r="D128">
            <v>28275</v>
          </cell>
          <cell r="E128">
            <v>2</v>
          </cell>
          <cell r="F128">
            <v>6</v>
          </cell>
        </row>
        <row r="128">
          <cell r="I128">
            <v>0</v>
          </cell>
          <cell r="J128">
            <v>51509.2820796141</v>
          </cell>
          <cell r="K128">
            <v>13804.3301450655</v>
          </cell>
          <cell r="L128">
            <v>65313.6122246796</v>
          </cell>
          <cell r="M128">
            <v>48700.5987390924</v>
          </cell>
          <cell r="N128">
            <v>0</v>
          </cell>
          <cell r="O128">
            <v>0</v>
          </cell>
          <cell r="P128">
            <v>0</v>
          </cell>
          <cell r="Q128">
            <v>114014.210963772</v>
          </cell>
          <cell r="R128">
            <v>115.913709485672</v>
          </cell>
        </row>
        <row r="129">
          <cell r="C129">
            <v>239</v>
          </cell>
          <cell r="D129">
            <v>17050</v>
          </cell>
          <cell r="E129">
            <v>1</v>
          </cell>
          <cell r="F129">
            <v>6</v>
          </cell>
        </row>
        <row r="129">
          <cell r="I129">
            <v>0</v>
          </cell>
          <cell r="J129">
            <v>37163.3330293666</v>
          </cell>
          <cell r="K129">
            <v>9466.89444169475</v>
          </cell>
          <cell r="L129">
            <v>46630.2274710614</v>
          </cell>
          <cell r="M129">
            <v>18696.0115692309</v>
          </cell>
          <cell r="N129">
            <v>0</v>
          </cell>
          <cell r="O129">
            <v>10404.895715582</v>
          </cell>
          <cell r="P129">
            <v>0</v>
          </cell>
          <cell r="Q129">
            <v>75731.1347558743</v>
          </cell>
          <cell r="R129">
            <v>113.28431200305</v>
          </cell>
        </row>
        <row r="130">
          <cell r="C130">
            <v>240</v>
          </cell>
          <cell r="D130">
            <v>45852</v>
          </cell>
          <cell r="E130">
            <v>3</v>
          </cell>
          <cell r="F130">
            <v>6</v>
          </cell>
        </row>
        <row r="130">
          <cell r="I130">
            <v>0</v>
          </cell>
          <cell r="J130">
            <v>90428.5729904763</v>
          </cell>
          <cell r="K130">
            <v>24186.1377710223</v>
          </cell>
          <cell r="L130">
            <v>114614.710761499</v>
          </cell>
          <cell r="M130">
            <v>96826.1392670474</v>
          </cell>
          <cell r="N130">
            <v>0</v>
          </cell>
          <cell r="O130">
            <v>0</v>
          </cell>
          <cell r="P130">
            <v>0</v>
          </cell>
          <cell r="Q130">
            <v>211440.850028546</v>
          </cell>
          <cell r="R130">
            <v>115.696168261757</v>
          </cell>
        </row>
        <row r="131">
          <cell r="C131">
            <v>241</v>
          </cell>
          <cell r="D131">
            <v>54369</v>
          </cell>
          <cell r="E131">
            <v>4</v>
          </cell>
          <cell r="F131">
            <v>4</v>
          </cell>
        </row>
        <row r="131">
          <cell r="I131">
            <v>0</v>
          </cell>
          <cell r="J131">
            <v>118227.706680714</v>
          </cell>
          <cell r="K131">
            <v>30617.7610976766</v>
          </cell>
          <cell r="L131">
            <v>148845.467778391</v>
          </cell>
          <cell r="M131">
            <v>124737.038705</v>
          </cell>
          <cell r="N131">
            <v>0</v>
          </cell>
          <cell r="O131">
            <v>0</v>
          </cell>
          <cell r="P131">
            <v>0</v>
          </cell>
          <cell r="Q131">
            <v>273582.50648339</v>
          </cell>
          <cell r="R131">
            <v>114.907381196654</v>
          </cell>
        </row>
        <row r="132">
          <cell r="C132">
            <v>243</v>
          </cell>
          <cell r="D132">
            <v>27513</v>
          </cell>
          <cell r="E132">
            <v>2</v>
          </cell>
          <cell r="F132">
            <v>6</v>
          </cell>
        </row>
        <row r="132">
          <cell r="I132">
            <v>0</v>
          </cell>
          <cell r="J132">
            <v>58583.6497429651</v>
          </cell>
          <cell r="K132">
            <v>15124.1234244432</v>
          </cell>
          <cell r="L132">
            <v>73707.7731674083</v>
          </cell>
          <cell r="M132">
            <v>33661.5539296982</v>
          </cell>
          <cell r="N132">
            <v>0</v>
          </cell>
          <cell r="O132">
            <v>12093.0813197434</v>
          </cell>
          <cell r="P132">
            <v>0</v>
          </cell>
          <cell r="Q132">
            <v>119462.40841685</v>
          </cell>
          <cell r="R132">
            <v>107.940993660195</v>
          </cell>
        </row>
        <row r="133">
          <cell r="C133">
            <v>244</v>
          </cell>
          <cell r="D133">
            <v>20399</v>
          </cell>
          <cell r="E133">
            <v>2</v>
          </cell>
          <cell r="F133">
            <v>2</v>
          </cell>
        </row>
        <row r="133">
          <cell r="I133">
            <v>10771.9719515133</v>
          </cell>
          <cell r="J133">
            <v>51238.1335317716</v>
          </cell>
          <cell r="K133">
            <v>12668.3989858462</v>
          </cell>
          <cell r="L133">
            <v>63906.5325176178</v>
          </cell>
          <cell r="M133">
            <v>22892.6147767537</v>
          </cell>
          <cell r="N133">
            <v>0</v>
          </cell>
          <cell r="O133">
            <v>15960.5834451901</v>
          </cell>
          <cell r="P133">
            <v>0</v>
          </cell>
          <cell r="Q133">
            <v>113531.702691075</v>
          </cell>
          <cell r="R133">
            <v>113.55691274421</v>
          </cell>
        </row>
        <row r="134">
          <cell r="C134">
            <v>250</v>
          </cell>
          <cell r="D134">
            <v>8839</v>
          </cell>
          <cell r="E134">
            <v>1</v>
          </cell>
          <cell r="F134">
            <v>6</v>
          </cell>
        </row>
        <row r="134">
          <cell r="I134">
            <v>0</v>
          </cell>
          <cell r="J134">
            <v>14990.9713301426</v>
          </cell>
          <cell r="K134">
            <v>3950.61527105945</v>
          </cell>
          <cell r="L134">
            <v>18941.5866012021</v>
          </cell>
          <cell r="M134">
            <v>9113.28941397067</v>
          </cell>
          <cell r="N134">
            <v>13835.43716248</v>
          </cell>
          <cell r="O134">
            <v>0</v>
          </cell>
          <cell r="P134">
            <v>0</v>
          </cell>
          <cell r="Q134">
            <v>41890.3131776527</v>
          </cell>
          <cell r="R134">
            <v>81.0353133615282</v>
          </cell>
        </row>
        <row r="135">
          <cell r="D135">
            <v>3195138</v>
          </cell>
        </row>
        <row r="135">
          <cell r="I135">
            <v>1623637.24576827</v>
          </cell>
          <cell r="J135">
            <v>7264347.242141</v>
          </cell>
          <cell r="K135">
            <v>1857929.35056718</v>
          </cell>
          <cell r="L135">
            <v>9122276.59270818</v>
          </cell>
          <cell r="M135">
            <v>4298474.60840543</v>
          </cell>
          <cell r="N135">
            <v>61468.1343879256</v>
          </cell>
          <cell r="O135">
            <v>1347323.33117329</v>
          </cell>
          <cell r="P135">
            <v>0</v>
          </cell>
          <cell r="Q135">
            <v>16453179.9124431</v>
          </cell>
          <cell r="R135">
            <v>115.084226153193</v>
          </cell>
        </row>
        <row r="138">
          <cell r="C138">
            <v>34</v>
          </cell>
          <cell r="D138">
            <v>117072</v>
          </cell>
          <cell r="E138">
            <v>6</v>
          </cell>
          <cell r="F138">
            <v>17</v>
          </cell>
        </row>
        <row r="138">
          <cell r="I138">
            <v>0</v>
          </cell>
          <cell r="J138">
            <v>215659.837612276</v>
          </cell>
          <cell r="K138">
            <v>58690.9435244641</v>
          </cell>
          <cell r="L138">
            <v>274350.78113674</v>
          </cell>
          <cell r="M138">
            <v>266119.280616471</v>
          </cell>
          <cell r="N138">
            <v>0</v>
          </cell>
          <cell r="O138">
            <v>0</v>
          </cell>
          <cell r="P138">
            <v>0</v>
          </cell>
          <cell r="Q138">
            <v>540470.061753211</v>
          </cell>
          <cell r="R138">
            <v>114.093095080576</v>
          </cell>
        </row>
        <row r="139">
          <cell r="C139">
            <v>49</v>
          </cell>
          <cell r="D139">
            <v>175802</v>
          </cell>
          <cell r="E139">
            <v>7</v>
          </cell>
          <cell r="F139">
            <v>12</v>
          </cell>
        </row>
        <row r="139">
          <cell r="I139">
            <v>0</v>
          </cell>
          <cell r="J139">
            <v>314700.902080239</v>
          </cell>
          <cell r="K139">
            <v>85372.4704392407</v>
          </cell>
          <cell r="L139">
            <v>400073.37251948</v>
          </cell>
          <cell r="M139">
            <v>382931.612472302</v>
          </cell>
          <cell r="N139">
            <v>60136.0370041675</v>
          </cell>
          <cell r="O139">
            <v>0</v>
          </cell>
          <cell r="P139">
            <v>0</v>
          </cell>
          <cell r="Q139">
            <v>843141.021995949</v>
          </cell>
          <cell r="R139">
            <v>105.462571824548</v>
          </cell>
        </row>
        <row r="140">
          <cell r="C140">
            <v>50</v>
          </cell>
          <cell r="D140">
            <v>121707</v>
          </cell>
          <cell r="E140">
            <v>6</v>
          </cell>
          <cell r="F140">
            <v>18</v>
          </cell>
        </row>
        <row r="140">
          <cell r="I140">
            <v>0</v>
          </cell>
          <cell r="J140">
            <v>254009.823639345</v>
          </cell>
          <cell r="K140">
            <v>66370.5618583856</v>
          </cell>
          <cell r="L140">
            <v>320380.38549773</v>
          </cell>
          <cell r="M140">
            <v>274288.231238751</v>
          </cell>
          <cell r="N140">
            <v>13213.157791804</v>
          </cell>
          <cell r="O140">
            <v>0</v>
          </cell>
          <cell r="P140">
            <v>0</v>
          </cell>
          <cell r="Q140">
            <v>607881.774528285</v>
          </cell>
          <cell r="R140">
            <v>112.018477584746</v>
          </cell>
        </row>
        <row r="141">
          <cell r="C141">
            <v>52</v>
          </cell>
          <cell r="D141">
            <v>131368</v>
          </cell>
          <cell r="E141">
            <v>6</v>
          </cell>
          <cell r="F141">
            <v>19</v>
          </cell>
        </row>
        <row r="141">
          <cell r="I141">
            <v>0</v>
          </cell>
          <cell r="J141">
            <v>252293.294209122</v>
          </cell>
          <cell r="K141">
            <v>67424.1586576535</v>
          </cell>
          <cell r="L141">
            <v>319717.452866775</v>
          </cell>
          <cell r="M141">
            <v>209959.411573146</v>
          </cell>
          <cell r="N141">
            <v>14393.6108337814</v>
          </cell>
          <cell r="O141">
            <v>4.65661287307739E-010</v>
          </cell>
          <cell r="P141">
            <v>0</v>
          </cell>
          <cell r="Q141">
            <v>544070.475273703</v>
          </cell>
          <cell r="R141">
            <v>112.156283367018</v>
          </cell>
        </row>
        <row r="142">
          <cell r="C142">
            <v>58</v>
          </cell>
          <cell r="D142">
            <v>156252</v>
          </cell>
          <cell r="E142">
            <v>6</v>
          </cell>
          <cell r="F142">
            <v>23</v>
          </cell>
        </row>
        <row r="142">
          <cell r="I142">
            <v>0</v>
          </cell>
          <cell r="J142">
            <v>285068.787093479</v>
          </cell>
          <cell r="K142">
            <v>75632.6231581571</v>
          </cell>
          <cell r="L142">
            <v>360701.410251636</v>
          </cell>
          <cell r="M142">
            <v>209803.976610463</v>
          </cell>
          <cell r="N142">
            <v>0</v>
          </cell>
          <cell r="O142">
            <v>109339.755124459</v>
          </cell>
          <cell r="P142">
            <v>0</v>
          </cell>
          <cell r="Q142">
            <v>679845.141986558</v>
          </cell>
          <cell r="R142">
            <v>112.412219720227</v>
          </cell>
        </row>
        <row r="143">
          <cell r="C143">
            <v>59</v>
          </cell>
          <cell r="D143">
            <v>86413</v>
          </cell>
          <cell r="E143">
            <v>5.5</v>
          </cell>
          <cell r="F143">
            <v>8</v>
          </cell>
        </row>
        <row r="143">
          <cell r="I143">
            <v>0</v>
          </cell>
          <cell r="J143">
            <v>157834.152336221</v>
          </cell>
          <cell r="K143">
            <v>41713.4747842778</v>
          </cell>
          <cell r="L143">
            <v>199547.627120499</v>
          </cell>
          <cell r="M143">
            <v>114153.073228583</v>
          </cell>
          <cell r="N143">
            <v>103.17114672194</v>
          </cell>
          <cell r="O143">
            <v>57530.8437996563</v>
          </cell>
          <cell r="P143">
            <v>0</v>
          </cell>
          <cell r="Q143">
            <v>371334.71529546</v>
          </cell>
          <cell r="R143">
            <v>113.542075396528</v>
          </cell>
        </row>
        <row r="144">
          <cell r="C144">
            <v>73</v>
          </cell>
          <cell r="D144">
            <v>250518</v>
          </cell>
          <cell r="E144">
            <v>7</v>
          </cell>
          <cell r="F144">
            <v>20</v>
          </cell>
        </row>
        <row r="144">
          <cell r="I144">
            <v>0</v>
          </cell>
          <cell r="J144">
            <v>423606.474242979</v>
          </cell>
          <cell r="K144">
            <v>115019.977623728</v>
          </cell>
          <cell r="L144">
            <v>538626.451866706</v>
          </cell>
          <cell r="M144">
            <v>852119.16818525</v>
          </cell>
          <cell r="N144">
            <v>0</v>
          </cell>
          <cell r="O144">
            <v>0</v>
          </cell>
          <cell r="P144">
            <v>0</v>
          </cell>
          <cell r="Q144">
            <v>1390745.62005196</v>
          </cell>
          <cell r="R144">
            <v>111.87111770131</v>
          </cell>
        </row>
        <row r="145">
          <cell r="C145">
            <v>75</v>
          </cell>
          <cell r="D145">
            <v>85996</v>
          </cell>
          <cell r="E145">
            <v>5.5</v>
          </cell>
          <cell r="F145">
            <v>18</v>
          </cell>
        </row>
        <row r="145">
          <cell r="I145">
            <v>0</v>
          </cell>
          <cell r="J145">
            <v>169648.206279059</v>
          </cell>
          <cell r="K145">
            <v>44856.6516737249</v>
          </cell>
          <cell r="L145">
            <v>214504.857952783</v>
          </cell>
          <cell r="M145">
            <v>108436.952469461</v>
          </cell>
          <cell r="N145">
            <v>0</v>
          </cell>
          <cell r="O145">
            <v>66143.4264327746</v>
          </cell>
          <cell r="P145">
            <v>0</v>
          </cell>
          <cell r="Q145">
            <v>389085.236855019</v>
          </cell>
          <cell r="R145">
            <v>107.218174993647</v>
          </cell>
        </row>
        <row r="146">
          <cell r="C146">
            <v>80</v>
          </cell>
          <cell r="D146">
            <v>74902</v>
          </cell>
          <cell r="E146">
            <v>5.5</v>
          </cell>
          <cell r="F146">
            <v>11</v>
          </cell>
        </row>
        <row r="146">
          <cell r="I146">
            <v>0</v>
          </cell>
          <cell r="J146">
            <v>141913.561551359</v>
          </cell>
          <cell r="K146">
            <v>38228.2798373914</v>
          </cell>
          <cell r="L146">
            <v>180141.84138875</v>
          </cell>
          <cell r="M146">
            <v>180743.13833103</v>
          </cell>
          <cell r="N146">
            <v>0</v>
          </cell>
          <cell r="O146">
            <v>2.3283064365387E-010</v>
          </cell>
          <cell r="P146">
            <v>0</v>
          </cell>
          <cell r="Q146">
            <v>360884.97971978</v>
          </cell>
          <cell r="R146">
            <v>114.250552326512</v>
          </cell>
        </row>
        <row r="147">
          <cell r="C147">
            <v>92</v>
          </cell>
          <cell r="D147">
            <v>109809</v>
          </cell>
          <cell r="E147">
            <v>6</v>
          </cell>
          <cell r="F147">
            <v>10</v>
          </cell>
        </row>
        <row r="147">
          <cell r="I147">
            <v>0</v>
          </cell>
          <cell r="J147">
            <v>192404.938940571</v>
          </cell>
          <cell r="K147">
            <v>51821.3675354633</v>
          </cell>
          <cell r="L147">
            <v>244226.306476034</v>
          </cell>
          <cell r="M147">
            <v>248471.794560129</v>
          </cell>
          <cell r="N147">
            <v>6370.96079930009</v>
          </cell>
          <cell r="O147">
            <v>0</v>
          </cell>
          <cell r="P147">
            <v>0</v>
          </cell>
          <cell r="Q147">
            <v>499069.061835463</v>
          </cell>
          <cell r="R147">
            <v>112.759426592561</v>
          </cell>
        </row>
        <row r="148">
          <cell r="C148">
            <v>96</v>
          </cell>
          <cell r="D148">
            <v>70894</v>
          </cell>
          <cell r="E148">
            <v>5.5</v>
          </cell>
          <cell r="F148">
            <v>13</v>
          </cell>
        </row>
        <row r="148">
          <cell r="I148">
            <v>0</v>
          </cell>
          <cell r="J148">
            <v>135765.683359953</v>
          </cell>
          <cell r="K148">
            <v>36175.8751815621</v>
          </cell>
          <cell r="L148">
            <v>171941.558541516</v>
          </cell>
          <cell r="M148">
            <v>170793.130940217</v>
          </cell>
          <cell r="N148">
            <v>0</v>
          </cell>
          <cell r="O148">
            <v>0</v>
          </cell>
          <cell r="P148">
            <v>0</v>
          </cell>
          <cell r="Q148">
            <v>342734.689481732</v>
          </cell>
          <cell r="R148">
            <v>113.351309434236</v>
          </cell>
        </row>
        <row r="149">
          <cell r="C149">
            <v>99</v>
          </cell>
          <cell r="D149">
            <v>122893</v>
          </cell>
          <cell r="E149">
            <v>6</v>
          </cell>
          <cell r="F149">
            <v>8</v>
          </cell>
        </row>
        <row r="149">
          <cell r="I149">
            <v>0</v>
          </cell>
          <cell r="J149">
            <v>226053.629832952</v>
          </cell>
          <cell r="K149">
            <v>60307.4237969879</v>
          </cell>
          <cell r="L149">
            <v>286361.05362994</v>
          </cell>
          <cell r="M149">
            <v>220190.175595806</v>
          </cell>
          <cell r="N149">
            <v>0</v>
          </cell>
          <cell r="O149">
            <v>0</v>
          </cell>
          <cell r="P149">
            <v>0</v>
          </cell>
          <cell r="Q149">
            <v>506551.229225747</v>
          </cell>
          <cell r="R149">
            <v>114.979849436959</v>
          </cell>
        </row>
        <row r="150">
          <cell r="C150">
            <v>100</v>
          </cell>
          <cell r="D150">
            <v>83022</v>
          </cell>
          <cell r="E150">
            <v>5.5</v>
          </cell>
          <cell r="F150">
            <v>16</v>
          </cell>
        </row>
        <row r="150">
          <cell r="I150">
            <v>0</v>
          </cell>
          <cell r="J150">
            <v>161286.136021564</v>
          </cell>
          <cell r="K150">
            <v>43346.846427071</v>
          </cell>
          <cell r="L150">
            <v>204632.982448635</v>
          </cell>
          <cell r="M150">
            <v>183554.894735927</v>
          </cell>
          <cell r="N150">
            <v>0</v>
          </cell>
          <cell r="O150">
            <v>2.3283064365387E-010</v>
          </cell>
          <cell r="P150">
            <v>0</v>
          </cell>
          <cell r="Q150">
            <v>388187.877184563</v>
          </cell>
          <cell r="R150">
            <v>113.884984154131</v>
          </cell>
        </row>
        <row r="151">
          <cell r="C151">
            <v>107</v>
          </cell>
          <cell r="D151">
            <v>96761</v>
          </cell>
          <cell r="E151">
            <v>5.5</v>
          </cell>
          <cell r="F151">
            <v>9</v>
          </cell>
        </row>
        <row r="151">
          <cell r="I151">
            <v>0</v>
          </cell>
          <cell r="J151">
            <v>189955.741490312</v>
          </cell>
          <cell r="K151">
            <v>50415.0377143915</v>
          </cell>
          <cell r="L151">
            <v>240370.779204704</v>
          </cell>
          <cell r="M151">
            <v>204047.413786458</v>
          </cell>
          <cell r="N151">
            <v>744.107755495642</v>
          </cell>
          <cell r="O151">
            <v>0</v>
          </cell>
          <cell r="P151">
            <v>0</v>
          </cell>
          <cell r="Q151">
            <v>445162.300746657</v>
          </cell>
          <cell r="R151">
            <v>114.344734784875</v>
          </cell>
        </row>
        <row r="152">
          <cell r="C152">
            <v>114</v>
          </cell>
          <cell r="D152">
            <v>87288</v>
          </cell>
          <cell r="E152">
            <v>5.5</v>
          </cell>
          <cell r="F152">
            <v>24</v>
          </cell>
        </row>
        <row r="152">
          <cell r="I152">
            <v>0</v>
          </cell>
          <cell r="J152">
            <v>178175.708223701</v>
          </cell>
          <cell r="K152">
            <v>47050.4246162861</v>
          </cell>
          <cell r="L152">
            <v>225226.132839987</v>
          </cell>
          <cell r="M152">
            <v>166730.855550327</v>
          </cell>
          <cell r="N152">
            <v>0</v>
          </cell>
          <cell r="O152">
            <v>0</v>
          </cell>
          <cell r="P152">
            <v>0</v>
          </cell>
          <cell r="Q152">
            <v>391956.988390314</v>
          </cell>
          <cell r="R152">
            <v>115.59128274104</v>
          </cell>
        </row>
        <row r="153">
          <cell r="C153">
            <v>116</v>
          </cell>
          <cell r="D153">
            <v>65969</v>
          </cell>
          <cell r="E153">
            <v>5.5</v>
          </cell>
          <cell r="F153">
            <v>15</v>
          </cell>
        </row>
        <row r="153">
          <cell r="I153">
            <v>0</v>
          </cell>
          <cell r="J153">
            <v>143554.843645379</v>
          </cell>
          <cell r="K153">
            <v>37024.509947004</v>
          </cell>
          <cell r="L153">
            <v>180579.353592383</v>
          </cell>
          <cell r="M153">
            <v>111535.905211633</v>
          </cell>
          <cell r="N153">
            <v>0</v>
          </cell>
          <cell r="O153">
            <v>0</v>
          </cell>
          <cell r="P153">
            <v>0</v>
          </cell>
          <cell r="Q153">
            <v>292115.258804015</v>
          </cell>
          <cell r="R153">
            <v>115.887997912182</v>
          </cell>
        </row>
        <row r="154">
          <cell r="C154">
            <v>223</v>
          </cell>
          <cell r="D154">
            <v>299294</v>
          </cell>
          <cell r="E154">
            <v>7</v>
          </cell>
          <cell r="F154">
            <v>6</v>
          </cell>
        </row>
        <row r="154">
          <cell r="I154">
            <v>0</v>
          </cell>
          <cell r="J154">
            <v>548023.104033615</v>
          </cell>
          <cell r="K154">
            <v>0</v>
          </cell>
          <cell r="L154">
            <v>548023.104033615</v>
          </cell>
          <cell r="M154">
            <v>1675875.67073433</v>
          </cell>
          <cell r="N154">
            <v>0</v>
          </cell>
          <cell r="O154">
            <v>0</v>
          </cell>
          <cell r="P154">
            <v>-384274.900328478</v>
          </cell>
          <cell r="Q154">
            <v>1839623.87443947</v>
          </cell>
          <cell r="R154">
            <v>108.821768548232</v>
          </cell>
        </row>
        <row r="155">
          <cell r="C155">
            <v>226</v>
          </cell>
          <cell r="D155">
            <v>127162</v>
          </cell>
          <cell r="E155">
            <v>6</v>
          </cell>
          <cell r="F155">
            <v>4</v>
          </cell>
        </row>
        <row r="155">
          <cell r="I155">
            <v>0</v>
          </cell>
          <cell r="J155">
            <v>232193.019554677</v>
          </cell>
          <cell r="K155">
            <v>62339.7820339976</v>
          </cell>
          <cell r="L155">
            <v>294532.801588674</v>
          </cell>
          <cell r="M155">
            <v>280157.382081723</v>
          </cell>
          <cell r="N155">
            <v>20602.7632698595</v>
          </cell>
          <cell r="O155">
            <v>0</v>
          </cell>
          <cell r="P155">
            <v>0</v>
          </cell>
          <cell r="Q155">
            <v>595292.946940257</v>
          </cell>
          <cell r="R155">
            <v>109.698955723117</v>
          </cell>
        </row>
        <row r="156">
          <cell r="C156">
            <v>232</v>
          </cell>
          <cell r="D156">
            <v>97263</v>
          </cell>
          <cell r="E156">
            <v>5.5</v>
          </cell>
          <cell r="F156">
            <v>5</v>
          </cell>
        </row>
        <row r="156">
          <cell r="I156">
            <v>0</v>
          </cell>
          <cell r="J156">
            <v>199717.255515798</v>
          </cell>
          <cell r="K156">
            <v>52006.5137274627</v>
          </cell>
          <cell r="L156">
            <v>251723.769243261</v>
          </cell>
          <cell r="M156">
            <v>166421.097618122</v>
          </cell>
          <cell r="N156">
            <v>4648.2495035091</v>
          </cell>
          <cell r="O156">
            <v>0</v>
          </cell>
          <cell r="P156">
            <v>0</v>
          </cell>
          <cell r="Q156">
            <v>422793.116364892</v>
          </cell>
          <cell r="R156">
            <v>114.017779748566</v>
          </cell>
        </row>
        <row r="157">
          <cell r="C157">
            <v>234</v>
          </cell>
          <cell r="D157">
            <v>85902</v>
          </cell>
          <cell r="E157">
            <v>5.5</v>
          </cell>
          <cell r="F157">
            <v>7</v>
          </cell>
        </row>
        <row r="157">
          <cell r="I157">
            <v>0</v>
          </cell>
          <cell r="J157">
            <v>166681.087945784</v>
          </cell>
          <cell r="K157">
            <v>44273.1718085972</v>
          </cell>
          <cell r="L157">
            <v>210954.259754381</v>
          </cell>
          <cell r="M157">
            <v>124207.834525578</v>
          </cell>
          <cell r="N157">
            <v>2819.51484632235</v>
          </cell>
          <cell r="O157">
            <v>0</v>
          </cell>
          <cell r="P157">
            <v>0</v>
          </cell>
          <cell r="Q157">
            <v>337981.609126282</v>
          </cell>
          <cell r="R157">
            <v>115.784948125566</v>
          </cell>
        </row>
        <row r="158">
          <cell r="C158">
            <v>236</v>
          </cell>
          <cell r="D158">
            <v>148401</v>
          </cell>
          <cell r="E158">
            <v>6</v>
          </cell>
          <cell r="F158">
            <v>1</v>
          </cell>
        </row>
        <row r="158">
          <cell r="I158">
            <v>0</v>
          </cell>
          <cell r="J158">
            <v>286196.68876168</v>
          </cell>
          <cell r="K158">
            <v>77072.6537235627</v>
          </cell>
          <cell r="L158">
            <v>363269.342485243</v>
          </cell>
          <cell r="M158">
            <v>356734.599080187</v>
          </cell>
          <cell r="N158">
            <v>0</v>
          </cell>
          <cell r="O158">
            <v>0</v>
          </cell>
          <cell r="P158">
            <v>0</v>
          </cell>
          <cell r="Q158">
            <v>720003.94156543</v>
          </cell>
          <cell r="R158">
            <v>113.920053527551</v>
          </cell>
        </row>
        <row r="159">
          <cell r="C159">
            <v>242</v>
          </cell>
          <cell r="D159">
            <v>132051</v>
          </cell>
          <cell r="E159">
            <v>6</v>
          </cell>
          <cell r="F159">
            <v>2</v>
          </cell>
        </row>
        <row r="159">
          <cell r="I159">
            <v>0</v>
          </cell>
          <cell r="J159">
            <v>266078.296484605</v>
          </cell>
          <cell r="K159">
            <v>70421.1163210969</v>
          </cell>
          <cell r="L159">
            <v>336499.412805702</v>
          </cell>
          <cell r="M159">
            <v>248888.749707023</v>
          </cell>
          <cell r="N159">
            <v>0</v>
          </cell>
          <cell r="O159">
            <v>0</v>
          </cell>
          <cell r="P159">
            <v>0</v>
          </cell>
          <cell r="Q159">
            <v>585388.162512725</v>
          </cell>
          <cell r="R159">
            <v>114.87272361436</v>
          </cell>
        </row>
        <row r="160">
          <cell r="D160">
            <v>2726739</v>
          </cell>
        </row>
        <row r="160">
          <cell r="I160">
            <v>0</v>
          </cell>
          <cell r="J160">
            <v>5140821.17285467</v>
          </cell>
          <cell r="K160">
            <v>1225563.86439051</v>
          </cell>
          <cell r="L160">
            <v>6366385.03724518</v>
          </cell>
          <cell r="M160">
            <v>6756164.34885292</v>
          </cell>
          <cell r="N160">
            <v>123031.572950962</v>
          </cell>
          <cell r="O160">
            <v>233014.025356891</v>
          </cell>
          <cell r="P160">
            <v>-384274.900328478</v>
          </cell>
          <cell r="Q160">
            <v>13094320.0840775</v>
          </cell>
          <cell r="R160">
            <v>111.926456411877</v>
          </cell>
        </row>
        <row r="163">
          <cell r="C163">
            <v>500</v>
          </cell>
          <cell r="D163">
            <v>1576124</v>
          </cell>
        </row>
        <row r="163">
          <cell r="I163">
            <v>0</v>
          </cell>
          <cell r="J163">
            <v>2767846.9040152</v>
          </cell>
          <cell r="K163">
            <v>0</v>
          </cell>
          <cell r="L163">
            <v>2767846.9040152</v>
          </cell>
          <cell r="M163">
            <v>11064871.4140934</v>
          </cell>
          <cell r="N163">
            <v>0</v>
          </cell>
          <cell r="O163">
            <v>0</v>
          </cell>
          <cell r="P163">
            <v>-2699218.3146292</v>
          </cell>
          <cell r="Q163">
            <v>11133500.0034794</v>
          </cell>
          <cell r="R163">
            <v>109.766235844622</v>
          </cell>
        </row>
        <row r="164">
          <cell r="D164">
            <v>7498001</v>
          </cell>
        </row>
        <row r="164">
          <cell r="I164">
            <v>1623637.24576827</v>
          </cell>
          <cell r="J164">
            <v>15173015.3190109</v>
          </cell>
          <cell r="K164">
            <v>3083493.21495768</v>
          </cell>
          <cell r="L164">
            <v>18256508.5339686</v>
          </cell>
          <cell r="M164">
            <v>22119510.3713518</v>
          </cell>
          <cell r="N164">
            <v>184499.707338887</v>
          </cell>
          <cell r="O164">
            <v>1580337.35653018</v>
          </cell>
          <cell r="P164">
            <v>-3083493.21495768</v>
          </cell>
          <cell r="Q164">
            <v>40681000</v>
          </cell>
          <cell r="R164">
            <v>112.5693856430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2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9.99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B2" s="3" t="s">
        <v>1</v>
      </c>
    </row>
    <row r="5" customFormat="false" ht="12.75" hidden="false" customHeight="false" outlineLevel="0" collapsed="false">
      <c r="K5" s="1" t="s">
        <v>2</v>
      </c>
    </row>
    <row r="6" customFormat="false" ht="13.5" hidden="false" customHeight="false" outlineLevel="0" collapsed="false">
      <c r="A6" s="4" t="s">
        <v>3</v>
      </c>
      <c r="B6" s="4" t="s">
        <v>4</v>
      </c>
      <c r="C6" s="4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7" t="s">
        <v>6</v>
      </c>
      <c r="E7" s="8" t="s">
        <v>7</v>
      </c>
      <c r="F7" s="8"/>
      <c r="G7" s="7" t="s">
        <v>8</v>
      </c>
      <c r="H7" s="9" t="s">
        <v>9</v>
      </c>
      <c r="I7" s="9"/>
      <c r="J7" s="10" t="s">
        <v>10</v>
      </c>
      <c r="K7" s="11" t="s">
        <v>11</v>
      </c>
    </row>
    <row r="8" customFormat="false" ht="12.75" hidden="false" customHeight="true" outlineLevel="0" collapsed="false">
      <c r="A8" s="6"/>
      <c r="B8" s="6"/>
      <c r="C8" s="6"/>
      <c r="D8" s="7" t="s">
        <v>12</v>
      </c>
      <c r="E8" s="12" t="s">
        <v>13</v>
      </c>
      <c r="F8" s="13" t="s">
        <v>14</v>
      </c>
      <c r="G8" s="14" t="s">
        <v>15</v>
      </c>
      <c r="H8" s="15" t="s">
        <v>16</v>
      </c>
      <c r="I8" s="16" t="s">
        <v>17</v>
      </c>
      <c r="J8" s="14" t="s">
        <v>18</v>
      </c>
      <c r="K8" s="17" t="s">
        <v>19</v>
      </c>
    </row>
    <row r="9" customFormat="false" ht="12.75" hidden="false" customHeight="false" outlineLevel="0" collapsed="false">
      <c r="A9" s="7"/>
      <c r="B9" s="6"/>
      <c r="C9" s="6"/>
      <c r="D9" s="7" t="s">
        <v>20</v>
      </c>
      <c r="E9" s="18"/>
      <c r="F9" s="13"/>
      <c r="G9" s="15"/>
      <c r="H9" s="19"/>
      <c r="I9" s="7"/>
      <c r="J9" s="10" t="s">
        <v>21</v>
      </c>
      <c r="K9" s="17"/>
    </row>
    <row r="10" customFormat="false" ht="12.75" hidden="false" customHeight="false" outlineLevel="0" collapsed="false">
      <c r="A10" s="7"/>
      <c r="B10" s="6"/>
      <c r="C10" s="6"/>
      <c r="D10" s="7" t="s">
        <v>22</v>
      </c>
      <c r="E10" s="18"/>
      <c r="F10" s="18" t="s">
        <v>23</v>
      </c>
      <c r="G10" s="15"/>
      <c r="H10" s="20"/>
      <c r="I10" s="7"/>
      <c r="J10" s="10"/>
      <c r="K10" s="7"/>
    </row>
    <row r="11" customFormat="false" ht="12.75" hidden="false" customHeight="false" outlineLevel="0" collapsed="false">
      <c r="A11" s="7"/>
      <c r="B11" s="6"/>
      <c r="C11" s="6"/>
      <c r="D11" s="7"/>
      <c r="E11" s="18"/>
      <c r="F11" s="15"/>
      <c r="G11" s="15"/>
      <c r="H11" s="19"/>
      <c r="I11" s="7"/>
      <c r="J11" s="7"/>
      <c r="K11" s="7"/>
    </row>
    <row r="12" customFormat="false" ht="13.5" hidden="false" customHeight="false" outlineLevel="0" collapsed="false">
      <c r="A12" s="21" t="n">
        <v>1</v>
      </c>
      <c r="B12" s="22" t="n">
        <v>2</v>
      </c>
      <c r="C12" s="22"/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2" t="n">
        <v>10</v>
      </c>
    </row>
    <row r="13" customFormat="false" ht="12.75" hidden="false" customHeight="false" outlineLevel="0" collapsed="false">
      <c r="A13" s="23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false" customHeight="false" outlineLevel="0" collapsed="false">
      <c r="A14" s="24" t="s">
        <v>24</v>
      </c>
      <c r="B14" s="24" t="s">
        <v>25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25" t="n">
        <v>1</v>
      </c>
      <c r="B15" s="26" t="s">
        <v>26</v>
      </c>
      <c r="C15" s="1" t="n">
        <f aca="false">VLOOKUP(+B15,[1]pomoćna!E$5:G$149,3,FALSE())</f>
        <v>500</v>
      </c>
      <c r="D15" s="27" t="n">
        <f aca="false">VLOOKUP(+$C15,'[2]Transferi 2009'!$C$13:$R$164,COLUMN('[2]Transferi 2009'!I$1:I$1048576)-2,FALSE())</f>
        <v>0</v>
      </c>
      <c r="E15" s="27" t="n">
        <f aca="false">VLOOKUP(+$C15,'[2]Transferi 2009'!$C$13:$R$164,COLUMN('[2]Transferi 2009'!J$1:J$1048576)-2,FALSE())</f>
        <v>2767846.9040152</v>
      </c>
      <c r="F15" s="27" t="n">
        <f aca="false">VLOOKUP(+$C15,'[2]Transferi 2009'!$C$13:$R$164,COLUMN('[2]Transferi 2009'!K$1:K$1048576)-2,FALSE())</f>
        <v>0</v>
      </c>
      <c r="G15" s="27" t="n">
        <f aca="false">VLOOKUP(+$C15,'[2]Transferi 2009'!$C$13:$R$164,COLUMN('[2]Transferi 2009'!M$1:M$1048576)-2,FALSE())</f>
        <v>11064871.4140934</v>
      </c>
      <c r="H15" s="27" t="n">
        <f aca="false">VLOOKUP(+$C15,'[2]Transferi 2009'!$C$13:$R$164,COLUMN('[2]Transferi 2009'!N$1:N$1048576)-2,FALSE())</f>
        <v>0</v>
      </c>
      <c r="I15" s="27" t="n">
        <f aca="false">VLOOKUP(+$C15,'[2]Transferi 2009'!$C$13:$R$164,COLUMN('[2]Transferi 2009'!O$1:O$1048576)-2,FALSE())</f>
        <v>0</v>
      </c>
      <c r="J15" s="27" t="n">
        <f aca="false">VLOOKUP(+$C15,'[2]Transferi 2009'!$C$13:$R$164,COLUMN('[2]Transferi 2009'!P$1:P$1048576)-2,FALSE())</f>
        <v>-2699218.3146292</v>
      </c>
      <c r="K15" s="27" t="n">
        <f aca="false">SUM(D15:J15)</f>
        <v>11133500.0034794</v>
      </c>
    </row>
    <row r="16" customFormat="false" ht="15" hidden="false" customHeight="false" outlineLevel="0" collapsed="false">
      <c r="A16" s="25" t="n">
        <v>2</v>
      </c>
      <c r="B16" s="26" t="s">
        <v>27</v>
      </c>
      <c r="C16" s="1" t="n">
        <f aca="false">VLOOKUP(+B16,[1]pomoćna!E$5:G$149,3,FALSE())</f>
        <v>107</v>
      </c>
      <c r="D16" s="27" t="n">
        <f aca="false">VLOOKUP(+$C16,'[2]Transferi 2009'!$C$13:$R$164,COLUMN('[2]Transferi 2009'!I$1:I$1048576)-2,FALSE())</f>
        <v>0</v>
      </c>
      <c r="E16" s="27" t="n">
        <f aca="false">VLOOKUP(+$C16,'[2]Transferi 2009'!$C$13:$R$164,COLUMN('[2]Transferi 2009'!J$1:J$1048576)-2,FALSE())</f>
        <v>189955.741490312</v>
      </c>
      <c r="F16" s="27" t="n">
        <f aca="false">VLOOKUP(+$C16,'[2]Transferi 2009'!$C$13:$R$164,COLUMN('[2]Transferi 2009'!K$1:K$1048576)-2,FALSE())</f>
        <v>50415.0377143915</v>
      </c>
      <c r="G16" s="27" t="n">
        <f aca="false">VLOOKUP(+$C16,'[2]Transferi 2009'!$C$13:$R$164,COLUMN('[2]Transferi 2009'!M$1:M$1048576)-2,FALSE())</f>
        <v>204047.413786458</v>
      </c>
      <c r="H16" s="27" t="n">
        <f aca="false">VLOOKUP(+$C16,'[2]Transferi 2009'!$C$13:$R$164,COLUMN('[2]Transferi 2009'!N$1:N$1048576)-2,FALSE())</f>
        <v>744.107755495642</v>
      </c>
      <c r="I16" s="27" t="n">
        <f aca="false">VLOOKUP(+$C16,'[2]Transferi 2009'!$C$13:$R$164,COLUMN('[2]Transferi 2009'!O$1:O$1048576)-2,FALSE())</f>
        <v>0</v>
      </c>
      <c r="J16" s="27" t="n">
        <f aca="false">VLOOKUP(+$C16,'[2]Transferi 2009'!$C$13:$R$164,COLUMN('[2]Transferi 2009'!P$1:P$1048576)-2,FALSE())</f>
        <v>0</v>
      </c>
      <c r="K16" s="27" t="n">
        <f aca="false">SUM(D16:J16)</f>
        <v>445162.300746657</v>
      </c>
    </row>
    <row r="17" customFormat="false" ht="15" hidden="false" customHeight="false" outlineLevel="0" collapsed="false">
      <c r="A17" s="25" t="n">
        <v>3</v>
      </c>
      <c r="B17" s="26" t="s">
        <v>28</v>
      </c>
      <c r="C17" s="1" t="n">
        <f aca="false">VLOOKUP(+B17,[1]pomoćna!E$5:G$149,3,FALSE())</f>
        <v>114</v>
      </c>
      <c r="D17" s="27" t="n">
        <f aca="false">VLOOKUP(+$C17,'[2]Transferi 2009'!$C$13:$R$164,COLUMN('[2]Transferi 2009'!I$1:I$1048576)-2,FALSE())</f>
        <v>0</v>
      </c>
      <c r="E17" s="27" t="n">
        <f aca="false">VLOOKUP(+$C17,'[2]Transferi 2009'!$C$13:$R$164,COLUMN('[2]Transferi 2009'!J$1:J$1048576)-2,FALSE())</f>
        <v>178175.708223701</v>
      </c>
      <c r="F17" s="27" t="n">
        <f aca="false">VLOOKUP(+$C17,'[2]Transferi 2009'!$C$13:$R$164,COLUMN('[2]Transferi 2009'!K$1:K$1048576)-2,FALSE())</f>
        <v>47050.4246162861</v>
      </c>
      <c r="G17" s="27" t="n">
        <f aca="false">VLOOKUP(+$C17,'[2]Transferi 2009'!$C$13:$R$164,COLUMN('[2]Transferi 2009'!M$1:M$1048576)-2,FALSE())</f>
        <v>166730.855550327</v>
      </c>
      <c r="H17" s="27" t="n">
        <f aca="false">VLOOKUP(+$C17,'[2]Transferi 2009'!$C$13:$R$164,COLUMN('[2]Transferi 2009'!N$1:N$1048576)-2,FALSE())</f>
        <v>0</v>
      </c>
      <c r="I17" s="27" t="n">
        <f aca="false">VLOOKUP(+$C17,'[2]Transferi 2009'!$C$13:$R$164,COLUMN('[2]Transferi 2009'!O$1:O$1048576)-2,FALSE())</f>
        <v>0</v>
      </c>
      <c r="J17" s="27" t="n">
        <f aca="false">VLOOKUP(+$C17,'[2]Transferi 2009'!$C$13:$R$164,COLUMN('[2]Transferi 2009'!P$1:P$1048576)-2,FALSE())</f>
        <v>0</v>
      </c>
      <c r="K17" s="27" t="n">
        <f aca="false">SUM(D17:J17)</f>
        <v>391956.988390314</v>
      </c>
    </row>
    <row r="18" customFormat="false" ht="15" hidden="false" customHeight="false" outlineLevel="0" collapsed="false">
      <c r="A18" s="25" t="n">
        <v>4</v>
      </c>
      <c r="B18" s="26" t="s">
        <v>29</v>
      </c>
      <c r="C18" s="1" t="n">
        <f aca="false">VLOOKUP(+B18,[1]pomoćna!E$5:G$149,3,FALSE())</f>
        <v>116</v>
      </c>
      <c r="D18" s="27" t="n">
        <f aca="false">VLOOKUP(+$C18,'[2]Transferi 2009'!$C$13:$R$164,COLUMN('[2]Transferi 2009'!I$1:I$1048576)-2,FALSE())</f>
        <v>0</v>
      </c>
      <c r="E18" s="27" t="n">
        <f aca="false">VLOOKUP(+$C18,'[2]Transferi 2009'!$C$13:$R$164,COLUMN('[2]Transferi 2009'!J$1:J$1048576)-2,FALSE())</f>
        <v>143554.843645379</v>
      </c>
      <c r="F18" s="27" t="n">
        <f aca="false">VLOOKUP(+$C18,'[2]Transferi 2009'!$C$13:$R$164,COLUMN('[2]Transferi 2009'!K$1:K$1048576)-2,FALSE())</f>
        <v>37024.509947004</v>
      </c>
      <c r="G18" s="27" t="n">
        <f aca="false">VLOOKUP(+$C18,'[2]Transferi 2009'!$C$13:$R$164,COLUMN('[2]Transferi 2009'!M$1:M$1048576)-2,FALSE())</f>
        <v>111535.905211633</v>
      </c>
      <c r="H18" s="27" t="n">
        <f aca="false">VLOOKUP(+$C18,'[2]Transferi 2009'!$C$13:$R$164,COLUMN('[2]Transferi 2009'!N$1:N$1048576)-2,FALSE())</f>
        <v>0</v>
      </c>
      <c r="I18" s="27" t="n">
        <f aca="false">VLOOKUP(+$C18,'[2]Transferi 2009'!$C$13:$R$164,COLUMN('[2]Transferi 2009'!O$1:O$1048576)-2,FALSE())</f>
        <v>0</v>
      </c>
      <c r="J18" s="27" t="n">
        <f aca="false">VLOOKUP(+$C18,'[2]Transferi 2009'!$C$13:$R$164,COLUMN('[2]Transferi 2009'!P$1:P$1048576)-2,FALSE())</f>
        <v>0</v>
      </c>
      <c r="K18" s="27" t="n">
        <f aca="false">SUM(D18:J18)</f>
        <v>292115.258804015</v>
      </c>
    </row>
    <row r="19" customFormat="false" ht="15" hidden="false" customHeight="false" outlineLevel="0" collapsed="false">
      <c r="A19" s="25" t="n">
        <v>5</v>
      </c>
      <c r="B19" s="26" t="s">
        <v>30</v>
      </c>
      <c r="C19" s="1" t="n">
        <f aca="false">VLOOKUP(+B19,[1]pomoćna!E$5:G$149,3,FALSE())</f>
        <v>242</v>
      </c>
      <c r="D19" s="27" t="n">
        <f aca="false">VLOOKUP(+$C19,'[2]Transferi 2009'!$C$13:$R$164,COLUMN('[2]Transferi 2009'!I$1:I$1048576)-2,FALSE())</f>
        <v>0</v>
      </c>
      <c r="E19" s="27" t="n">
        <f aca="false">VLOOKUP(+$C19,'[2]Transferi 2009'!$C$13:$R$164,COLUMN('[2]Transferi 2009'!J$1:J$1048576)-2,FALSE())</f>
        <v>266078.296484605</v>
      </c>
      <c r="F19" s="27" t="n">
        <f aca="false">VLOOKUP(+$C19,'[2]Transferi 2009'!$C$13:$R$164,COLUMN('[2]Transferi 2009'!K$1:K$1048576)-2,FALSE())</f>
        <v>70421.1163210969</v>
      </c>
      <c r="G19" s="27" t="n">
        <f aca="false">VLOOKUP(+$C19,'[2]Transferi 2009'!$C$13:$R$164,COLUMN('[2]Transferi 2009'!M$1:M$1048576)-2,FALSE())</f>
        <v>248888.749707023</v>
      </c>
      <c r="H19" s="27" t="n">
        <f aca="false">VLOOKUP(+$C19,'[2]Transferi 2009'!$C$13:$R$164,COLUMN('[2]Transferi 2009'!N$1:N$1048576)-2,FALSE())</f>
        <v>0</v>
      </c>
      <c r="I19" s="27" t="n">
        <f aca="false">VLOOKUP(+$C19,'[2]Transferi 2009'!$C$13:$R$164,COLUMN('[2]Transferi 2009'!O$1:O$1048576)-2,FALSE())</f>
        <v>0</v>
      </c>
      <c r="J19" s="27" t="n">
        <f aca="false">VLOOKUP(+$C19,'[2]Transferi 2009'!$C$13:$R$164,COLUMN('[2]Transferi 2009'!P$1:P$1048576)-2,FALSE())</f>
        <v>0</v>
      </c>
      <c r="K19" s="27" t="n">
        <f aca="false">SUM(D19:J19)</f>
        <v>585388.162512725</v>
      </c>
    </row>
    <row r="20" customFormat="false" ht="15" hidden="false" customHeight="false" outlineLevel="0" collapsed="false">
      <c r="A20" s="25" t="n">
        <v>6</v>
      </c>
      <c r="B20" s="26" t="s">
        <v>31</v>
      </c>
      <c r="C20" s="1" t="n">
        <f aca="false">VLOOKUP(+B20,[1]pomoćna!E$5:G$149,3,FALSE())</f>
        <v>96</v>
      </c>
      <c r="D20" s="27" t="n">
        <f aca="false">VLOOKUP(+$C20,'[2]Transferi 2009'!$C$13:$R$164,COLUMN('[2]Transferi 2009'!I$1:I$1048576)-2,FALSE())</f>
        <v>0</v>
      </c>
      <c r="E20" s="27" t="n">
        <f aca="false">VLOOKUP(+$C20,'[2]Transferi 2009'!$C$13:$R$164,COLUMN('[2]Transferi 2009'!J$1:J$1048576)-2,FALSE())</f>
        <v>135765.683359953</v>
      </c>
      <c r="F20" s="27" t="n">
        <f aca="false">VLOOKUP(+$C20,'[2]Transferi 2009'!$C$13:$R$164,COLUMN('[2]Transferi 2009'!K$1:K$1048576)-2,FALSE())</f>
        <v>36175.8751815621</v>
      </c>
      <c r="G20" s="27" t="n">
        <f aca="false">VLOOKUP(+$C20,'[2]Transferi 2009'!$C$13:$R$164,COLUMN('[2]Transferi 2009'!M$1:M$1048576)-2,FALSE())</f>
        <v>170793.130940217</v>
      </c>
      <c r="H20" s="27" t="n">
        <f aca="false">VLOOKUP(+$C20,'[2]Transferi 2009'!$C$13:$R$164,COLUMN('[2]Transferi 2009'!N$1:N$1048576)-2,FALSE())</f>
        <v>0</v>
      </c>
      <c r="I20" s="27" t="n">
        <f aca="false">VLOOKUP(+$C20,'[2]Transferi 2009'!$C$13:$R$164,COLUMN('[2]Transferi 2009'!O$1:O$1048576)-2,FALSE())</f>
        <v>0</v>
      </c>
      <c r="J20" s="27" t="n">
        <f aca="false">VLOOKUP(+$C20,'[2]Transferi 2009'!$C$13:$R$164,COLUMN('[2]Transferi 2009'!P$1:P$1048576)-2,FALSE())</f>
        <v>0</v>
      </c>
      <c r="K20" s="27" t="n">
        <f aca="false">SUM(D20:J20)</f>
        <v>342734.689481732</v>
      </c>
    </row>
    <row r="21" customFormat="false" ht="15" hidden="false" customHeight="false" outlineLevel="0" collapsed="false">
      <c r="A21" s="25" t="n">
        <v>7</v>
      </c>
      <c r="B21" s="26" t="s">
        <v>32</v>
      </c>
      <c r="C21" s="1" t="n">
        <f aca="false">VLOOKUP(+B21,[1]pomoćna!E$5:G$149,3,FALSE())</f>
        <v>49</v>
      </c>
      <c r="D21" s="27" t="n">
        <f aca="false">VLOOKUP(+$C21,'[2]Transferi 2009'!$C$13:$R$164,COLUMN('[2]Transferi 2009'!I$1:I$1048576)-2,FALSE())</f>
        <v>0</v>
      </c>
      <c r="E21" s="27" t="n">
        <f aca="false">VLOOKUP(+$C21,'[2]Transferi 2009'!$C$13:$R$164,COLUMN('[2]Transferi 2009'!J$1:J$1048576)-2,FALSE())</f>
        <v>314700.902080239</v>
      </c>
      <c r="F21" s="27" t="n">
        <f aca="false">VLOOKUP(+$C21,'[2]Transferi 2009'!$C$13:$R$164,COLUMN('[2]Transferi 2009'!K$1:K$1048576)-2,FALSE())</f>
        <v>85372.4704392407</v>
      </c>
      <c r="G21" s="27" t="n">
        <f aca="false">VLOOKUP(+$C21,'[2]Transferi 2009'!$C$13:$R$164,COLUMN('[2]Transferi 2009'!M$1:M$1048576)-2,FALSE())</f>
        <v>382931.612472302</v>
      </c>
      <c r="H21" s="27" t="n">
        <f aca="false">VLOOKUP(+$C21,'[2]Transferi 2009'!$C$13:$R$164,COLUMN('[2]Transferi 2009'!N$1:N$1048576)-2,FALSE())</f>
        <v>60136.0370041675</v>
      </c>
      <c r="I21" s="27" t="n">
        <f aca="false">VLOOKUP(+$C21,'[2]Transferi 2009'!$C$13:$R$164,COLUMN('[2]Transferi 2009'!O$1:O$1048576)-2,FALSE())</f>
        <v>0</v>
      </c>
      <c r="J21" s="27" t="n">
        <f aca="false">VLOOKUP(+$C21,'[2]Transferi 2009'!$C$13:$R$164,COLUMN('[2]Transferi 2009'!P$1:P$1048576)-2,FALSE())</f>
        <v>0</v>
      </c>
      <c r="K21" s="27" t="n">
        <f aca="false">SUM(D21:J21)</f>
        <v>843141.021995949</v>
      </c>
    </row>
    <row r="22" customFormat="false" ht="15" hidden="false" customHeight="false" outlineLevel="0" collapsed="false">
      <c r="A22" s="25" t="n">
        <v>8</v>
      </c>
      <c r="B22" s="26" t="s">
        <v>33</v>
      </c>
      <c r="C22" s="1" t="n">
        <f aca="false">VLOOKUP(+B22,[1]pomoćna!E$5:G$149,3,FALSE())</f>
        <v>50</v>
      </c>
      <c r="D22" s="27" t="n">
        <f aca="false">VLOOKUP(+$C22,'[2]Transferi 2009'!$C$13:$R$164,COLUMN('[2]Transferi 2009'!I$1:I$1048576)-2,FALSE())</f>
        <v>0</v>
      </c>
      <c r="E22" s="27" t="n">
        <f aca="false">VLOOKUP(+$C22,'[2]Transferi 2009'!$C$13:$R$164,COLUMN('[2]Transferi 2009'!J$1:J$1048576)-2,FALSE())</f>
        <v>254009.823639345</v>
      </c>
      <c r="F22" s="27" t="n">
        <f aca="false">VLOOKUP(+$C22,'[2]Transferi 2009'!$C$13:$R$164,COLUMN('[2]Transferi 2009'!K$1:K$1048576)-2,FALSE())</f>
        <v>66370.5618583856</v>
      </c>
      <c r="G22" s="27" t="n">
        <f aca="false">VLOOKUP(+$C22,'[2]Transferi 2009'!$C$13:$R$164,COLUMN('[2]Transferi 2009'!M$1:M$1048576)-2,FALSE())</f>
        <v>274288.231238751</v>
      </c>
      <c r="H22" s="27" t="n">
        <f aca="false">VLOOKUP(+$C22,'[2]Transferi 2009'!$C$13:$R$164,COLUMN('[2]Transferi 2009'!N$1:N$1048576)-2,FALSE())</f>
        <v>13213.157791804</v>
      </c>
      <c r="I22" s="27" t="n">
        <f aca="false">VLOOKUP(+$C22,'[2]Transferi 2009'!$C$13:$R$164,COLUMN('[2]Transferi 2009'!O$1:O$1048576)-2,FALSE())</f>
        <v>0</v>
      </c>
      <c r="J22" s="27" t="n">
        <f aca="false">VLOOKUP(+$C22,'[2]Transferi 2009'!$C$13:$R$164,COLUMN('[2]Transferi 2009'!P$1:P$1048576)-2,FALSE())</f>
        <v>0</v>
      </c>
      <c r="K22" s="27" t="n">
        <f aca="false">SUM(D22:J22)</f>
        <v>607881.774528285</v>
      </c>
    </row>
    <row r="23" customFormat="false" ht="15" hidden="false" customHeight="false" outlineLevel="0" collapsed="false">
      <c r="A23" s="25" t="n">
        <v>9</v>
      </c>
      <c r="B23" s="26" t="s">
        <v>34</v>
      </c>
      <c r="C23" s="1" t="n">
        <f aca="false">VLOOKUP(+B23,[1]pomoćna!E$5:G$149,3,FALSE())</f>
        <v>52</v>
      </c>
      <c r="D23" s="27" t="n">
        <f aca="false">VLOOKUP(+$C23,'[2]Transferi 2009'!$C$13:$R$164,COLUMN('[2]Transferi 2009'!I$1:I$1048576)-2,FALSE())</f>
        <v>0</v>
      </c>
      <c r="E23" s="27" t="n">
        <f aca="false">VLOOKUP(+$C23,'[2]Transferi 2009'!$C$13:$R$164,COLUMN('[2]Transferi 2009'!J$1:J$1048576)-2,FALSE())</f>
        <v>252293.294209122</v>
      </c>
      <c r="F23" s="27" t="n">
        <f aca="false">VLOOKUP(+$C23,'[2]Transferi 2009'!$C$13:$R$164,COLUMN('[2]Transferi 2009'!K$1:K$1048576)-2,FALSE())</f>
        <v>67424.1586576535</v>
      </c>
      <c r="G23" s="27" t="n">
        <f aca="false">VLOOKUP(+$C23,'[2]Transferi 2009'!$C$13:$R$164,COLUMN('[2]Transferi 2009'!M$1:M$1048576)-2,FALSE())</f>
        <v>209959.411573146</v>
      </c>
      <c r="H23" s="27" t="n">
        <f aca="false">VLOOKUP(+$C23,'[2]Transferi 2009'!$C$13:$R$164,COLUMN('[2]Transferi 2009'!N$1:N$1048576)-2,FALSE())</f>
        <v>14393.6108337814</v>
      </c>
      <c r="I23" s="27" t="n">
        <f aca="false">VLOOKUP(+$C23,'[2]Transferi 2009'!$C$13:$R$164,COLUMN('[2]Transferi 2009'!O$1:O$1048576)-2,FALSE())</f>
        <v>4.65661287307739E-010</v>
      </c>
      <c r="J23" s="27" t="n">
        <f aca="false">VLOOKUP(+$C23,'[2]Transferi 2009'!$C$13:$R$164,COLUMN('[2]Transferi 2009'!P$1:P$1048576)-2,FALSE())</f>
        <v>0</v>
      </c>
      <c r="K23" s="27" t="n">
        <f aca="false">SUM(D23:J23)</f>
        <v>544070.475273703</v>
      </c>
    </row>
    <row r="24" customFormat="false" ht="15" hidden="false" customHeight="false" outlineLevel="0" collapsed="false">
      <c r="A24" s="25" t="n">
        <v>10</v>
      </c>
      <c r="B24" s="26" t="s">
        <v>35</v>
      </c>
      <c r="C24" s="1" t="n">
        <f aca="false">VLOOKUP(+B24,[1]pomoćna!E$5:G$149,3,FALSE())</f>
        <v>58</v>
      </c>
      <c r="D24" s="27" t="n">
        <f aca="false">VLOOKUP(+$C24,'[2]Transferi 2009'!$C$13:$R$164,COLUMN('[2]Transferi 2009'!I$1:I$1048576)-2,FALSE())</f>
        <v>0</v>
      </c>
      <c r="E24" s="27" t="n">
        <f aca="false">VLOOKUP(+$C24,'[2]Transferi 2009'!$C$13:$R$164,COLUMN('[2]Transferi 2009'!J$1:J$1048576)-2,FALSE())</f>
        <v>285068.787093479</v>
      </c>
      <c r="F24" s="27" t="n">
        <f aca="false">VLOOKUP(+$C24,'[2]Transferi 2009'!$C$13:$R$164,COLUMN('[2]Transferi 2009'!K$1:K$1048576)-2,FALSE())</f>
        <v>75632.6231581571</v>
      </c>
      <c r="G24" s="27" t="n">
        <f aca="false">VLOOKUP(+$C24,'[2]Transferi 2009'!$C$13:$R$164,COLUMN('[2]Transferi 2009'!M$1:M$1048576)-2,FALSE())</f>
        <v>209803.976610463</v>
      </c>
      <c r="H24" s="27" t="n">
        <f aca="false">VLOOKUP(+$C24,'[2]Transferi 2009'!$C$13:$R$164,COLUMN('[2]Transferi 2009'!N$1:N$1048576)-2,FALSE())</f>
        <v>0</v>
      </c>
      <c r="I24" s="27" t="n">
        <f aca="false">VLOOKUP(+$C24,'[2]Transferi 2009'!$C$13:$R$164,COLUMN('[2]Transferi 2009'!O$1:O$1048576)-2,FALSE())</f>
        <v>109339.755124459</v>
      </c>
      <c r="J24" s="27" t="n">
        <f aca="false">VLOOKUP(+$C24,'[2]Transferi 2009'!$C$13:$R$164,COLUMN('[2]Transferi 2009'!P$1:P$1048576)-2,FALSE())</f>
        <v>0</v>
      </c>
      <c r="K24" s="27" t="n">
        <f aca="false">SUM(D24:J24)</f>
        <v>679845.141986558</v>
      </c>
    </row>
    <row r="25" customFormat="false" ht="15" hidden="false" customHeight="false" outlineLevel="0" collapsed="false">
      <c r="A25" s="25" t="n">
        <v>11</v>
      </c>
      <c r="B25" s="26" t="s">
        <v>36</v>
      </c>
      <c r="C25" s="1" t="n">
        <f aca="false">VLOOKUP(+B25,[1]pomoćna!E$5:G$149,3,FALSE())</f>
        <v>59</v>
      </c>
      <c r="D25" s="27" t="n">
        <f aca="false">VLOOKUP(+$C25,'[2]Transferi 2009'!$C$13:$R$164,COLUMN('[2]Transferi 2009'!I$1:I$1048576)-2,FALSE())</f>
        <v>0</v>
      </c>
      <c r="E25" s="27" t="n">
        <f aca="false">VLOOKUP(+$C25,'[2]Transferi 2009'!$C$13:$R$164,COLUMN('[2]Transferi 2009'!J$1:J$1048576)-2,FALSE())</f>
        <v>157834.152336221</v>
      </c>
      <c r="F25" s="27" t="n">
        <f aca="false">VLOOKUP(+$C25,'[2]Transferi 2009'!$C$13:$R$164,COLUMN('[2]Transferi 2009'!K$1:K$1048576)-2,FALSE())</f>
        <v>41713.4747842778</v>
      </c>
      <c r="G25" s="27" t="n">
        <f aca="false">VLOOKUP(+$C25,'[2]Transferi 2009'!$C$13:$R$164,COLUMN('[2]Transferi 2009'!M$1:M$1048576)-2,FALSE())</f>
        <v>114153.073228583</v>
      </c>
      <c r="H25" s="27" t="n">
        <f aca="false">VLOOKUP(+$C25,'[2]Transferi 2009'!$C$13:$R$164,COLUMN('[2]Transferi 2009'!N$1:N$1048576)-2,FALSE())</f>
        <v>103.17114672194</v>
      </c>
      <c r="I25" s="27" t="n">
        <f aca="false">VLOOKUP(+$C25,'[2]Transferi 2009'!$C$13:$R$164,COLUMN('[2]Transferi 2009'!O$1:O$1048576)-2,FALSE())</f>
        <v>57530.8437996563</v>
      </c>
      <c r="J25" s="27" t="n">
        <f aca="false">VLOOKUP(+$C25,'[2]Transferi 2009'!$C$13:$R$164,COLUMN('[2]Transferi 2009'!P$1:P$1048576)-2,FALSE())</f>
        <v>0</v>
      </c>
      <c r="K25" s="27" t="n">
        <f aca="false">SUM(D25:J25)</f>
        <v>371334.71529546</v>
      </c>
    </row>
    <row r="26" customFormat="false" ht="15" hidden="false" customHeight="false" outlineLevel="0" collapsed="false">
      <c r="A26" s="25" t="n">
        <v>12</v>
      </c>
      <c r="B26" s="26" t="s">
        <v>37</v>
      </c>
      <c r="C26" s="1" t="n">
        <f aca="false">VLOOKUP(+B26,[1]pomoćna!E$5:G$149,3,FALSE())</f>
        <v>73</v>
      </c>
      <c r="D26" s="27" t="n">
        <f aca="false">VLOOKUP(+$C26,'[2]Transferi 2009'!$C$13:$R$164,COLUMN('[2]Transferi 2009'!I$1:I$1048576)-2,FALSE())</f>
        <v>0</v>
      </c>
      <c r="E26" s="27" t="n">
        <f aca="false">VLOOKUP(+$C26,'[2]Transferi 2009'!$C$13:$R$164,COLUMN('[2]Transferi 2009'!J$1:J$1048576)-2,FALSE())</f>
        <v>423606.474242979</v>
      </c>
      <c r="F26" s="27" t="n">
        <f aca="false">VLOOKUP(+$C26,'[2]Transferi 2009'!$C$13:$R$164,COLUMN('[2]Transferi 2009'!K$1:K$1048576)-2,FALSE())</f>
        <v>115019.977623728</v>
      </c>
      <c r="G26" s="27" t="n">
        <f aca="false">VLOOKUP(+$C26,'[2]Transferi 2009'!$C$13:$R$164,COLUMN('[2]Transferi 2009'!M$1:M$1048576)-2,FALSE())</f>
        <v>852119.16818525</v>
      </c>
      <c r="H26" s="27" t="n">
        <f aca="false">VLOOKUP(+$C26,'[2]Transferi 2009'!$C$13:$R$164,COLUMN('[2]Transferi 2009'!N$1:N$1048576)-2,FALSE())</f>
        <v>0</v>
      </c>
      <c r="I26" s="27" t="n">
        <f aca="false">VLOOKUP(+$C26,'[2]Transferi 2009'!$C$13:$R$164,COLUMN('[2]Transferi 2009'!O$1:O$1048576)-2,FALSE())</f>
        <v>0</v>
      </c>
      <c r="J26" s="27" t="n">
        <f aca="false">VLOOKUP(+$C26,'[2]Transferi 2009'!$C$13:$R$164,COLUMN('[2]Transferi 2009'!P$1:P$1048576)-2,FALSE())</f>
        <v>0</v>
      </c>
      <c r="K26" s="27" t="n">
        <f aca="false">SUM(D26:J26)</f>
        <v>1390745.62005196</v>
      </c>
    </row>
    <row r="27" customFormat="false" ht="15" hidden="false" customHeight="false" outlineLevel="0" collapsed="false">
      <c r="A27" s="25" t="n">
        <v>13</v>
      </c>
      <c r="B27" s="26" t="s">
        <v>38</v>
      </c>
      <c r="C27" s="1" t="n">
        <f aca="false">VLOOKUP(+B27,[1]pomoćna!E$5:G$149,3,FALSE())</f>
        <v>75</v>
      </c>
      <c r="D27" s="27" t="n">
        <f aca="false">VLOOKUP(+$C27,'[2]Transferi 2009'!$C$13:$R$164,COLUMN('[2]Transferi 2009'!I$1:I$1048576)-2,FALSE())</f>
        <v>0</v>
      </c>
      <c r="E27" s="27" t="n">
        <f aca="false">VLOOKUP(+$C27,'[2]Transferi 2009'!$C$13:$R$164,COLUMN('[2]Transferi 2009'!J$1:J$1048576)-2,FALSE())</f>
        <v>169648.206279059</v>
      </c>
      <c r="F27" s="27" t="n">
        <f aca="false">VLOOKUP(+$C27,'[2]Transferi 2009'!$C$13:$R$164,COLUMN('[2]Transferi 2009'!K$1:K$1048576)-2,FALSE())</f>
        <v>44856.6516737249</v>
      </c>
      <c r="G27" s="27" t="n">
        <f aca="false">VLOOKUP(+$C27,'[2]Transferi 2009'!$C$13:$R$164,COLUMN('[2]Transferi 2009'!M$1:M$1048576)-2,FALSE())</f>
        <v>108436.952469461</v>
      </c>
      <c r="H27" s="27" t="n">
        <f aca="false">VLOOKUP(+$C27,'[2]Transferi 2009'!$C$13:$R$164,COLUMN('[2]Transferi 2009'!N$1:N$1048576)-2,FALSE())</f>
        <v>0</v>
      </c>
      <c r="I27" s="27" t="n">
        <f aca="false">VLOOKUP(+$C27,'[2]Transferi 2009'!$C$13:$R$164,COLUMN('[2]Transferi 2009'!O$1:O$1048576)-2,FALSE())</f>
        <v>66143.4264327746</v>
      </c>
      <c r="J27" s="27" t="n">
        <f aca="false">VLOOKUP(+$C27,'[2]Transferi 2009'!$C$13:$R$164,COLUMN('[2]Transferi 2009'!P$1:P$1048576)-2,FALSE())</f>
        <v>0</v>
      </c>
      <c r="K27" s="27" t="n">
        <f aca="false">SUM(D27:J27)</f>
        <v>389085.236855019</v>
      </c>
    </row>
    <row r="28" customFormat="false" ht="15" hidden="false" customHeight="false" outlineLevel="0" collapsed="false">
      <c r="A28" s="25" t="n">
        <v>14</v>
      </c>
      <c r="B28" s="26" t="s">
        <v>39</v>
      </c>
      <c r="C28" s="1" t="n">
        <f aca="false">VLOOKUP(+B28,[1]pomoćna!E$5:G$149,3,FALSE())</f>
        <v>223</v>
      </c>
      <c r="D28" s="27" t="n">
        <f aca="false">VLOOKUP(+$C28,'[2]Transferi 2009'!$C$13:$R$164,COLUMN('[2]Transferi 2009'!I$1:I$1048576)-2,FALSE())</f>
        <v>0</v>
      </c>
      <c r="E28" s="27" t="n">
        <f aca="false">VLOOKUP(+$C28,'[2]Transferi 2009'!$C$13:$R$164,COLUMN('[2]Transferi 2009'!J$1:J$1048576)-2,FALSE())</f>
        <v>548023.104033615</v>
      </c>
      <c r="F28" s="27" t="n">
        <f aca="false">VLOOKUP(+$C28,'[2]Transferi 2009'!$C$13:$R$164,COLUMN('[2]Transferi 2009'!K$1:K$1048576)-2,FALSE())</f>
        <v>0</v>
      </c>
      <c r="G28" s="27" t="n">
        <f aca="false">VLOOKUP(+$C28,'[2]Transferi 2009'!$C$13:$R$164,COLUMN('[2]Transferi 2009'!M$1:M$1048576)-2,FALSE())</f>
        <v>1675875.67073433</v>
      </c>
      <c r="H28" s="27" t="n">
        <f aca="false">VLOOKUP(+$C28,'[2]Transferi 2009'!$C$13:$R$164,COLUMN('[2]Transferi 2009'!N$1:N$1048576)-2,FALSE())</f>
        <v>0</v>
      </c>
      <c r="I28" s="27" t="n">
        <f aca="false">VLOOKUP(+$C28,'[2]Transferi 2009'!$C$13:$R$164,COLUMN('[2]Transferi 2009'!O$1:O$1048576)-2,FALSE())</f>
        <v>0</v>
      </c>
      <c r="J28" s="27" t="n">
        <f aca="false">VLOOKUP(+$C28,'[2]Transferi 2009'!$C$13:$R$164,COLUMN('[2]Transferi 2009'!P$1:P$1048576)-2,FALSE())</f>
        <v>-384274.900328478</v>
      </c>
      <c r="K28" s="27" t="n">
        <f aca="false">SUM(D28:J28)</f>
        <v>1839623.87443947</v>
      </c>
    </row>
    <row r="29" customFormat="false" ht="15" hidden="false" customHeight="false" outlineLevel="0" collapsed="false">
      <c r="A29" s="25" t="n">
        <v>15</v>
      </c>
      <c r="B29" s="26" t="s">
        <v>40</v>
      </c>
      <c r="C29" s="1" t="n">
        <f aca="false">VLOOKUP(+B29,[1]pomoćna!E$5:G$149,3,FALSE())</f>
        <v>226</v>
      </c>
      <c r="D29" s="27" t="n">
        <f aca="false">VLOOKUP(+$C29,'[2]Transferi 2009'!$C$13:$R$164,COLUMN('[2]Transferi 2009'!I$1:I$1048576)-2,FALSE())</f>
        <v>0</v>
      </c>
      <c r="E29" s="27" t="n">
        <f aca="false">VLOOKUP(+$C29,'[2]Transferi 2009'!$C$13:$R$164,COLUMN('[2]Transferi 2009'!J$1:J$1048576)-2,FALSE())</f>
        <v>232193.019554677</v>
      </c>
      <c r="F29" s="27" t="n">
        <f aca="false">VLOOKUP(+$C29,'[2]Transferi 2009'!$C$13:$R$164,COLUMN('[2]Transferi 2009'!K$1:K$1048576)-2,FALSE())</f>
        <v>62339.7820339976</v>
      </c>
      <c r="G29" s="27" t="n">
        <f aca="false">VLOOKUP(+$C29,'[2]Transferi 2009'!$C$13:$R$164,COLUMN('[2]Transferi 2009'!M$1:M$1048576)-2,FALSE())</f>
        <v>280157.382081723</v>
      </c>
      <c r="H29" s="27" t="n">
        <f aca="false">VLOOKUP(+$C29,'[2]Transferi 2009'!$C$13:$R$164,COLUMN('[2]Transferi 2009'!N$1:N$1048576)-2,FALSE())</f>
        <v>20602.7632698595</v>
      </c>
      <c r="I29" s="27" t="n">
        <f aca="false">VLOOKUP(+$C29,'[2]Transferi 2009'!$C$13:$R$164,COLUMN('[2]Transferi 2009'!O$1:O$1048576)-2,FALSE())</f>
        <v>0</v>
      </c>
      <c r="J29" s="27" t="n">
        <f aca="false">VLOOKUP(+$C29,'[2]Transferi 2009'!$C$13:$R$164,COLUMN('[2]Transferi 2009'!P$1:P$1048576)-2,FALSE())</f>
        <v>0</v>
      </c>
      <c r="K29" s="27" t="n">
        <f aca="false">SUM(D29:J29)</f>
        <v>595292.946940257</v>
      </c>
    </row>
    <row r="30" customFormat="false" ht="15" hidden="false" customHeight="false" outlineLevel="0" collapsed="false">
      <c r="A30" s="25" t="n">
        <v>16</v>
      </c>
      <c r="B30" s="26" t="s">
        <v>41</v>
      </c>
      <c r="C30" s="1" t="n">
        <f aca="false">VLOOKUP(+B30,[1]pomoćna!E$5:G$149,3,FALSE())</f>
        <v>80</v>
      </c>
      <c r="D30" s="27" t="n">
        <f aca="false">VLOOKUP(+$C30,'[2]Transferi 2009'!$C$13:$R$164,COLUMN('[2]Transferi 2009'!I$1:I$1048576)-2,FALSE())</f>
        <v>0</v>
      </c>
      <c r="E30" s="27" t="n">
        <f aca="false">VLOOKUP(+$C30,'[2]Transferi 2009'!$C$13:$R$164,COLUMN('[2]Transferi 2009'!J$1:J$1048576)-2,FALSE())</f>
        <v>141913.561551359</v>
      </c>
      <c r="F30" s="27" t="n">
        <f aca="false">VLOOKUP(+$C30,'[2]Transferi 2009'!$C$13:$R$164,COLUMN('[2]Transferi 2009'!K$1:K$1048576)-2,FALSE())</f>
        <v>38228.2798373914</v>
      </c>
      <c r="G30" s="27" t="n">
        <f aca="false">VLOOKUP(+$C30,'[2]Transferi 2009'!$C$13:$R$164,COLUMN('[2]Transferi 2009'!M$1:M$1048576)-2,FALSE())</f>
        <v>180743.13833103</v>
      </c>
      <c r="H30" s="27" t="n">
        <f aca="false">VLOOKUP(+$C30,'[2]Transferi 2009'!$C$13:$R$164,COLUMN('[2]Transferi 2009'!N$1:N$1048576)-2,FALSE())</f>
        <v>0</v>
      </c>
      <c r="I30" s="27" t="n">
        <f aca="false">VLOOKUP(+$C30,'[2]Transferi 2009'!$C$13:$R$164,COLUMN('[2]Transferi 2009'!O$1:O$1048576)-2,FALSE())</f>
        <v>2.3283064365387E-010</v>
      </c>
      <c r="J30" s="27" t="n">
        <f aca="false">VLOOKUP(+$C30,'[2]Transferi 2009'!$C$13:$R$164,COLUMN('[2]Transferi 2009'!P$1:P$1048576)-2,FALSE())</f>
        <v>0</v>
      </c>
      <c r="K30" s="27" t="n">
        <f aca="false">SUM(D30:J30)</f>
        <v>360884.97971978</v>
      </c>
    </row>
    <row r="31" customFormat="false" ht="15" hidden="false" customHeight="false" outlineLevel="0" collapsed="false">
      <c r="A31" s="25" t="n">
        <v>17</v>
      </c>
      <c r="B31" s="26" t="s">
        <v>42</v>
      </c>
      <c r="C31" s="1" t="n">
        <f aca="false">VLOOKUP(+B31,[1]pomoćna!E$5:G$149,3,FALSE())</f>
        <v>92</v>
      </c>
      <c r="D31" s="27" t="n">
        <f aca="false">VLOOKUP(+$C31,'[2]Transferi 2009'!$C$13:$R$164,COLUMN('[2]Transferi 2009'!I$1:I$1048576)-2,FALSE())</f>
        <v>0</v>
      </c>
      <c r="E31" s="27" t="n">
        <f aca="false">VLOOKUP(+$C31,'[2]Transferi 2009'!$C$13:$R$164,COLUMN('[2]Transferi 2009'!J$1:J$1048576)-2,FALSE())</f>
        <v>192404.938940571</v>
      </c>
      <c r="F31" s="27" t="n">
        <f aca="false">VLOOKUP(+$C31,'[2]Transferi 2009'!$C$13:$R$164,COLUMN('[2]Transferi 2009'!K$1:K$1048576)-2,FALSE())</f>
        <v>51821.3675354633</v>
      </c>
      <c r="G31" s="27" t="n">
        <f aca="false">VLOOKUP(+$C31,'[2]Transferi 2009'!$C$13:$R$164,COLUMN('[2]Transferi 2009'!M$1:M$1048576)-2,FALSE())</f>
        <v>248471.794560129</v>
      </c>
      <c r="H31" s="27" t="n">
        <f aca="false">VLOOKUP(+$C31,'[2]Transferi 2009'!$C$13:$R$164,COLUMN('[2]Transferi 2009'!N$1:N$1048576)-2,FALSE())</f>
        <v>6370.96079930009</v>
      </c>
      <c r="I31" s="27" t="n">
        <f aca="false">VLOOKUP(+$C31,'[2]Transferi 2009'!$C$13:$R$164,COLUMN('[2]Transferi 2009'!O$1:O$1048576)-2,FALSE())</f>
        <v>0</v>
      </c>
      <c r="J31" s="27" t="n">
        <f aca="false">VLOOKUP(+$C31,'[2]Transferi 2009'!$C$13:$R$164,COLUMN('[2]Transferi 2009'!P$1:P$1048576)-2,FALSE())</f>
        <v>0</v>
      </c>
      <c r="K31" s="27" t="n">
        <f aca="false">SUM(D31:J31)</f>
        <v>499069.061835463</v>
      </c>
    </row>
    <row r="32" customFormat="false" ht="15" hidden="false" customHeight="false" outlineLevel="0" collapsed="false">
      <c r="A32" s="25" t="n">
        <v>18</v>
      </c>
      <c r="B32" s="26" t="s">
        <v>43</v>
      </c>
      <c r="C32" s="1" t="n">
        <f aca="false">VLOOKUP(+B32,[1]pomoćna!E$5:G$149,3,FALSE())</f>
        <v>232</v>
      </c>
      <c r="D32" s="27" t="n">
        <f aca="false">VLOOKUP(+$C32,'[2]Transferi 2009'!$C$13:$R$164,COLUMN('[2]Transferi 2009'!I$1:I$1048576)-2,FALSE())</f>
        <v>0</v>
      </c>
      <c r="E32" s="27" t="n">
        <f aca="false">VLOOKUP(+$C32,'[2]Transferi 2009'!$C$13:$R$164,COLUMN('[2]Transferi 2009'!J$1:J$1048576)-2,FALSE())</f>
        <v>199717.255515798</v>
      </c>
      <c r="F32" s="27" t="n">
        <f aca="false">VLOOKUP(+$C32,'[2]Transferi 2009'!$C$13:$R$164,COLUMN('[2]Transferi 2009'!K$1:K$1048576)-2,FALSE())</f>
        <v>52006.5137274627</v>
      </c>
      <c r="G32" s="27" t="n">
        <f aca="false">VLOOKUP(+$C32,'[2]Transferi 2009'!$C$13:$R$164,COLUMN('[2]Transferi 2009'!M$1:M$1048576)-2,FALSE())</f>
        <v>166421.097618122</v>
      </c>
      <c r="H32" s="27" t="n">
        <f aca="false">VLOOKUP(+$C32,'[2]Transferi 2009'!$C$13:$R$164,COLUMN('[2]Transferi 2009'!N$1:N$1048576)-2,FALSE())</f>
        <v>4648.2495035091</v>
      </c>
      <c r="I32" s="27" t="n">
        <f aca="false">VLOOKUP(+$C32,'[2]Transferi 2009'!$C$13:$R$164,COLUMN('[2]Transferi 2009'!O$1:O$1048576)-2,FALSE())</f>
        <v>0</v>
      </c>
      <c r="J32" s="27" t="n">
        <f aca="false">VLOOKUP(+$C32,'[2]Transferi 2009'!$C$13:$R$164,COLUMN('[2]Transferi 2009'!P$1:P$1048576)-2,FALSE())</f>
        <v>0</v>
      </c>
      <c r="K32" s="27" t="n">
        <f aca="false">SUM(D32:J32)</f>
        <v>422793.116364892</v>
      </c>
    </row>
    <row r="33" customFormat="false" ht="15" hidden="false" customHeight="false" outlineLevel="0" collapsed="false">
      <c r="A33" s="25" t="n">
        <v>19</v>
      </c>
      <c r="B33" s="26" t="s">
        <v>44</v>
      </c>
      <c r="C33" s="1" t="n">
        <f aca="false">VLOOKUP(+B33,[1]pomoćna!E$5:G$149,3,FALSE())</f>
        <v>234</v>
      </c>
      <c r="D33" s="27" t="n">
        <f aca="false">VLOOKUP(+$C33,'[2]Transferi 2009'!$C$13:$R$164,COLUMN('[2]Transferi 2009'!I$1:I$1048576)-2,FALSE())</f>
        <v>0</v>
      </c>
      <c r="E33" s="27" t="n">
        <f aca="false">VLOOKUP(+$C33,'[2]Transferi 2009'!$C$13:$R$164,COLUMN('[2]Transferi 2009'!J$1:J$1048576)-2,FALSE())</f>
        <v>166681.087945784</v>
      </c>
      <c r="F33" s="27" t="n">
        <f aca="false">VLOOKUP(+$C33,'[2]Transferi 2009'!$C$13:$R$164,COLUMN('[2]Transferi 2009'!K$1:K$1048576)-2,FALSE())</f>
        <v>44273.1718085972</v>
      </c>
      <c r="G33" s="27" t="n">
        <f aca="false">VLOOKUP(+$C33,'[2]Transferi 2009'!$C$13:$R$164,COLUMN('[2]Transferi 2009'!M$1:M$1048576)-2,FALSE())</f>
        <v>124207.834525578</v>
      </c>
      <c r="H33" s="27" t="n">
        <f aca="false">VLOOKUP(+$C33,'[2]Transferi 2009'!$C$13:$R$164,COLUMN('[2]Transferi 2009'!N$1:N$1048576)-2,FALSE())</f>
        <v>2819.51484632235</v>
      </c>
      <c r="I33" s="27" t="n">
        <f aca="false">VLOOKUP(+$C33,'[2]Transferi 2009'!$C$13:$R$164,COLUMN('[2]Transferi 2009'!O$1:O$1048576)-2,FALSE())</f>
        <v>0</v>
      </c>
      <c r="J33" s="27" t="n">
        <f aca="false">VLOOKUP(+$C33,'[2]Transferi 2009'!$C$13:$R$164,COLUMN('[2]Transferi 2009'!P$1:P$1048576)-2,FALSE())</f>
        <v>0</v>
      </c>
      <c r="K33" s="27" t="n">
        <f aca="false">SUM(D33:J33)</f>
        <v>337981.609126282</v>
      </c>
    </row>
    <row r="34" customFormat="false" ht="15" hidden="false" customHeight="false" outlineLevel="0" collapsed="false">
      <c r="A34" s="25" t="n">
        <v>20</v>
      </c>
      <c r="B34" s="26" t="s">
        <v>45</v>
      </c>
      <c r="C34" s="1" t="n">
        <f aca="false">VLOOKUP(+B34,[1]pomoćna!E$5:G$149,3,FALSE())</f>
        <v>236</v>
      </c>
      <c r="D34" s="27" t="n">
        <f aca="false">VLOOKUP(+$C34,'[2]Transferi 2009'!$C$13:$R$164,COLUMN('[2]Transferi 2009'!I$1:I$1048576)-2,FALSE())</f>
        <v>0</v>
      </c>
      <c r="E34" s="27" t="n">
        <f aca="false">VLOOKUP(+$C34,'[2]Transferi 2009'!$C$13:$R$164,COLUMN('[2]Transferi 2009'!J$1:J$1048576)-2,FALSE())</f>
        <v>286196.68876168</v>
      </c>
      <c r="F34" s="27" t="n">
        <f aca="false">VLOOKUP(+$C34,'[2]Transferi 2009'!$C$13:$R$164,COLUMN('[2]Transferi 2009'!K$1:K$1048576)-2,FALSE())</f>
        <v>77072.6537235627</v>
      </c>
      <c r="G34" s="27" t="n">
        <f aca="false">VLOOKUP(+$C34,'[2]Transferi 2009'!$C$13:$R$164,COLUMN('[2]Transferi 2009'!M$1:M$1048576)-2,FALSE())</f>
        <v>356734.599080187</v>
      </c>
      <c r="H34" s="27" t="n">
        <f aca="false">VLOOKUP(+$C34,'[2]Transferi 2009'!$C$13:$R$164,COLUMN('[2]Transferi 2009'!N$1:N$1048576)-2,FALSE())</f>
        <v>0</v>
      </c>
      <c r="I34" s="27" t="n">
        <f aca="false">VLOOKUP(+$C34,'[2]Transferi 2009'!$C$13:$R$164,COLUMN('[2]Transferi 2009'!O$1:O$1048576)-2,FALSE())</f>
        <v>0</v>
      </c>
      <c r="J34" s="27" t="n">
        <f aca="false">VLOOKUP(+$C34,'[2]Transferi 2009'!$C$13:$R$164,COLUMN('[2]Transferi 2009'!P$1:P$1048576)-2,FALSE())</f>
        <v>0</v>
      </c>
      <c r="K34" s="27" t="n">
        <f aca="false">SUM(D34:J34)</f>
        <v>720003.94156543</v>
      </c>
    </row>
    <row r="35" customFormat="false" ht="15" hidden="false" customHeight="false" outlineLevel="0" collapsed="false">
      <c r="A35" s="25" t="n">
        <v>21</v>
      </c>
      <c r="B35" s="26" t="s">
        <v>46</v>
      </c>
      <c r="C35" s="1" t="n">
        <f aca="false">VLOOKUP(+B35,[1]pomoćna!E$5:G$149,3,FALSE())</f>
        <v>100</v>
      </c>
      <c r="D35" s="27" t="n">
        <f aca="false">VLOOKUP(+$C35,'[2]Transferi 2009'!$C$13:$R$164,COLUMN('[2]Transferi 2009'!I$1:I$1048576)-2,FALSE())</f>
        <v>0</v>
      </c>
      <c r="E35" s="27" t="n">
        <f aca="false">VLOOKUP(+$C35,'[2]Transferi 2009'!$C$13:$R$164,COLUMN('[2]Transferi 2009'!J$1:J$1048576)-2,FALSE())</f>
        <v>161286.136021564</v>
      </c>
      <c r="F35" s="27" t="n">
        <f aca="false">VLOOKUP(+$C35,'[2]Transferi 2009'!$C$13:$R$164,COLUMN('[2]Transferi 2009'!K$1:K$1048576)-2,FALSE())</f>
        <v>43346.846427071</v>
      </c>
      <c r="G35" s="27" t="n">
        <f aca="false">VLOOKUP(+$C35,'[2]Transferi 2009'!$C$13:$R$164,COLUMN('[2]Transferi 2009'!M$1:M$1048576)-2,FALSE())</f>
        <v>183554.894735927</v>
      </c>
      <c r="H35" s="27" t="n">
        <f aca="false">VLOOKUP(+$C35,'[2]Transferi 2009'!$C$13:$R$164,COLUMN('[2]Transferi 2009'!N$1:N$1048576)-2,FALSE())</f>
        <v>0</v>
      </c>
      <c r="I35" s="27" t="n">
        <f aca="false">VLOOKUP(+$C35,'[2]Transferi 2009'!$C$13:$R$164,COLUMN('[2]Transferi 2009'!O$1:O$1048576)-2,FALSE())</f>
        <v>2.3283064365387E-010</v>
      </c>
      <c r="J35" s="27" t="n">
        <f aca="false">VLOOKUP(+$C35,'[2]Transferi 2009'!$C$13:$R$164,COLUMN('[2]Transferi 2009'!P$1:P$1048576)-2,FALSE())</f>
        <v>0</v>
      </c>
      <c r="K35" s="27" t="n">
        <f aca="false">SUM(D35:J35)</f>
        <v>388187.877184563</v>
      </c>
    </row>
    <row r="36" customFormat="false" ht="15" hidden="false" customHeight="false" outlineLevel="0" collapsed="false">
      <c r="A36" s="25" t="n">
        <v>22</v>
      </c>
      <c r="B36" s="26" t="s">
        <v>47</v>
      </c>
      <c r="C36" s="1" t="n">
        <f aca="false">VLOOKUP(+B36,[1]pomoćna!E$5:G$149,3,FALSE())</f>
        <v>34</v>
      </c>
      <c r="D36" s="27" t="n">
        <f aca="false">VLOOKUP(+$C36,'[2]Transferi 2009'!$C$13:$R$164,COLUMN('[2]Transferi 2009'!I$1:I$1048576)-2,FALSE())</f>
        <v>0</v>
      </c>
      <c r="E36" s="27" t="n">
        <f aca="false">VLOOKUP(+$C36,'[2]Transferi 2009'!$C$13:$R$164,COLUMN('[2]Transferi 2009'!J$1:J$1048576)-2,FALSE())</f>
        <v>215659.837612276</v>
      </c>
      <c r="F36" s="27" t="n">
        <f aca="false">VLOOKUP(+$C36,'[2]Transferi 2009'!$C$13:$R$164,COLUMN('[2]Transferi 2009'!K$1:K$1048576)-2,FALSE())</f>
        <v>58690.9435244641</v>
      </c>
      <c r="G36" s="27" t="n">
        <f aca="false">VLOOKUP(+$C36,'[2]Transferi 2009'!$C$13:$R$164,COLUMN('[2]Transferi 2009'!M$1:M$1048576)-2,FALSE())</f>
        <v>266119.280616471</v>
      </c>
      <c r="H36" s="27" t="n">
        <f aca="false">VLOOKUP(+$C36,'[2]Transferi 2009'!$C$13:$R$164,COLUMN('[2]Transferi 2009'!N$1:N$1048576)-2,FALSE())</f>
        <v>0</v>
      </c>
      <c r="I36" s="27" t="n">
        <f aca="false">VLOOKUP(+$C36,'[2]Transferi 2009'!$C$13:$R$164,COLUMN('[2]Transferi 2009'!O$1:O$1048576)-2,FALSE())</f>
        <v>0</v>
      </c>
      <c r="J36" s="27" t="n">
        <f aca="false">VLOOKUP(+$C36,'[2]Transferi 2009'!$C$13:$R$164,COLUMN('[2]Transferi 2009'!P$1:P$1048576)-2,FALSE())</f>
        <v>0</v>
      </c>
      <c r="K36" s="27" t="n">
        <f aca="false">SUM(D36:J36)</f>
        <v>540470.061753211</v>
      </c>
    </row>
    <row r="37" customFormat="false" ht="15" hidden="false" customHeight="false" outlineLevel="0" collapsed="false">
      <c r="A37" s="25" t="n">
        <v>23</v>
      </c>
      <c r="B37" s="26" t="s">
        <v>48</v>
      </c>
      <c r="C37" s="1" t="n">
        <f aca="false">VLOOKUP(+B37,[1]pomoćna!E$5:G$149,3,FALSE())</f>
        <v>99</v>
      </c>
      <c r="D37" s="27" t="n">
        <f aca="false">VLOOKUP(+$C37,'[2]Transferi 2009'!$C$13:$R$164,COLUMN('[2]Transferi 2009'!I$1:I$1048576)-2,FALSE())</f>
        <v>0</v>
      </c>
      <c r="E37" s="27" t="n">
        <f aca="false">VLOOKUP(+$C37,'[2]Transferi 2009'!$C$13:$R$164,COLUMN('[2]Transferi 2009'!J$1:J$1048576)-2,FALSE())</f>
        <v>226053.629832952</v>
      </c>
      <c r="F37" s="27" t="n">
        <f aca="false">VLOOKUP(+$C37,'[2]Transferi 2009'!$C$13:$R$164,COLUMN('[2]Transferi 2009'!K$1:K$1048576)-2,FALSE())</f>
        <v>60307.4237969879</v>
      </c>
      <c r="G37" s="27" t="n">
        <f aca="false">VLOOKUP(+$C37,'[2]Transferi 2009'!$C$13:$R$164,COLUMN('[2]Transferi 2009'!M$1:M$1048576)-2,FALSE())</f>
        <v>220190.175595806</v>
      </c>
      <c r="H37" s="27" t="n">
        <f aca="false">VLOOKUP(+$C37,'[2]Transferi 2009'!$C$13:$R$164,COLUMN('[2]Transferi 2009'!N$1:N$1048576)-2,FALSE())</f>
        <v>0</v>
      </c>
      <c r="I37" s="27" t="n">
        <f aca="false">VLOOKUP(+$C37,'[2]Transferi 2009'!$C$13:$R$164,COLUMN('[2]Transferi 2009'!O$1:O$1048576)-2,FALSE())</f>
        <v>0</v>
      </c>
      <c r="J37" s="27" t="n">
        <f aca="false">VLOOKUP(+$C37,'[2]Transferi 2009'!$C$13:$R$164,COLUMN('[2]Transferi 2009'!P$1:P$1048576)-2,FALSE())</f>
        <v>0</v>
      </c>
      <c r="K37" s="27" t="n">
        <f aca="false">SUM(D37:J37)</f>
        <v>506551.229225747</v>
      </c>
    </row>
    <row r="38" customFormat="false" ht="15" hidden="false" customHeight="false" outlineLevel="0" collapsed="false">
      <c r="A38" s="24"/>
      <c r="B38" s="28" t="s">
        <v>49</v>
      </c>
      <c r="C38" s="28"/>
      <c r="D38" s="29" t="n">
        <f aca="false">SUM(D15:D37)</f>
        <v>0</v>
      </c>
      <c r="E38" s="29" t="n">
        <f aca="false">SUM(E15:E37)</f>
        <v>7908668.07686987</v>
      </c>
      <c r="F38" s="29" t="n">
        <f aca="false">SUM(F15:F37)</f>
        <v>1225563.86439051</v>
      </c>
      <c r="G38" s="29" t="n">
        <f aca="false">SUM(G15:G37)</f>
        <v>17821035.7629464</v>
      </c>
      <c r="H38" s="29" t="n">
        <f aca="false">SUM(H15:H37)</f>
        <v>123031.572950962</v>
      </c>
      <c r="I38" s="29" t="n">
        <f aca="false">SUM(I15:I37)</f>
        <v>233014.025356891</v>
      </c>
      <c r="J38" s="29" t="n">
        <f aca="false">SUM(J15:J37)</f>
        <v>-3083493.21495768</v>
      </c>
      <c r="K38" s="29" t="n">
        <f aca="false">SUM(K15:K37)</f>
        <v>24227820.0875569</v>
      </c>
    </row>
    <row r="39" customFormat="false" ht="12.75" hidden="false" customHeight="false" outlineLevel="0" collapsed="false">
      <c r="A39" s="23"/>
      <c r="B39" s="7"/>
      <c r="C39" s="7"/>
      <c r="D39" s="7"/>
      <c r="E39" s="7"/>
      <c r="F39" s="7"/>
      <c r="G39" s="7"/>
      <c r="H39" s="7"/>
      <c r="I39" s="7"/>
      <c r="J39" s="7"/>
      <c r="K39" s="30"/>
    </row>
    <row r="40" customFormat="false" ht="15" hidden="false" customHeight="false" outlineLevel="0" collapsed="false">
      <c r="A40" s="24" t="s">
        <v>50</v>
      </c>
      <c r="B40" s="24" t="s">
        <v>51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5" hidden="false" customHeight="false" outlineLevel="0" collapsed="false">
      <c r="A41" s="25" t="n">
        <v>1</v>
      </c>
      <c r="B41" s="26" t="s">
        <v>52</v>
      </c>
      <c r="C41" s="1" t="n">
        <f aca="false">VLOOKUP(+B41,[1]pomoćna!E$5:G$149,3,FALSE())</f>
        <v>201</v>
      </c>
      <c r="D41" s="27" t="n">
        <f aca="false">VLOOKUP(+$C41,'[2]Transferi 2009'!$C$13:$R$164,COLUMN('[2]Transferi 2009'!I$1:I$1048576)-2,FALSE())</f>
        <v>0</v>
      </c>
      <c r="E41" s="27" t="n">
        <f aca="false">VLOOKUP(+$C41,'[2]Transferi 2009'!$C$13:$R$164,COLUMN('[2]Transferi 2009'!J$1:J$1048576)-2,FALSE())</f>
        <v>40175.1305493835</v>
      </c>
      <c r="F41" s="27" t="n">
        <f aca="false">VLOOKUP(+$C41,'[2]Transferi 2009'!$C$13:$R$164,COLUMN('[2]Transferi 2009'!K$1:K$1048576)-2,FALSE())</f>
        <v>10449.7703596942</v>
      </c>
      <c r="G41" s="27" t="n">
        <f aca="false">VLOOKUP(+$C41,'[2]Transferi 2009'!$C$13:$R$164,COLUMN('[2]Transferi 2009'!M$1:M$1048576)-2,FALSE())</f>
        <v>27955.3310230958</v>
      </c>
      <c r="H41" s="27" t="n">
        <f aca="false">VLOOKUP(+$C41,'[2]Transferi 2009'!$C$13:$R$164,COLUMN('[2]Transferi 2009'!N$1:N$1048576)-2,FALSE())</f>
        <v>3129.0474824486</v>
      </c>
      <c r="I41" s="27" t="n">
        <f aca="false">VLOOKUP(+$C41,'[2]Transferi 2009'!$C$13:$R$164,COLUMN('[2]Transferi 2009'!O$1:O$1048576)-2,FALSE())</f>
        <v>0</v>
      </c>
      <c r="J41" s="27" t="n">
        <f aca="false">VLOOKUP(+$C41,'[2]Transferi 2009'!$C$13:$R$164,COLUMN('[2]Transferi 2009'!P$1:P$1048576)-2,FALSE())</f>
        <v>0</v>
      </c>
      <c r="K41" s="27" t="n">
        <f aca="false">SUM(D41:J41)</f>
        <v>81709.279414622</v>
      </c>
    </row>
    <row r="42" customFormat="false" ht="15" hidden="false" customHeight="false" outlineLevel="0" collapsed="false">
      <c r="A42" s="25" t="n">
        <v>2</v>
      </c>
      <c r="B42" s="26" t="s">
        <v>53</v>
      </c>
      <c r="C42" s="1" t="n">
        <f aca="false">VLOOKUP(+B42,[1]pomoćna!E$5:G$149,3,FALSE())</f>
        <v>1</v>
      </c>
      <c r="D42" s="27" t="n">
        <f aca="false">VLOOKUP(+$C42,'[2]Transferi 2009'!$C$13:$R$164,COLUMN('[2]Transferi 2009'!I$1:I$1048576)-2,FALSE())</f>
        <v>19982.0275533321</v>
      </c>
      <c r="E42" s="27" t="n">
        <f aca="false">VLOOKUP(+$C42,'[2]Transferi 2009'!$C$13:$R$164,COLUMN('[2]Transferi 2009'!J$1:J$1048576)-2,FALSE())</f>
        <v>62217.2593950403</v>
      </c>
      <c r="F42" s="27" t="n">
        <f aca="false">VLOOKUP(+$C42,'[2]Transferi 2009'!$C$13:$R$164,COLUMN('[2]Transferi 2009'!K$1:K$1048576)-2,FALSE())</f>
        <v>16138.3553390763</v>
      </c>
      <c r="G42" s="27" t="n">
        <f aca="false">VLOOKUP(+$C42,'[2]Transferi 2009'!$C$13:$R$164,COLUMN('[2]Transferi 2009'!M$1:M$1048576)-2,FALSE())</f>
        <v>27623.6789203993</v>
      </c>
      <c r="H42" s="27" t="n">
        <f aca="false">VLOOKUP(+$C42,'[2]Transferi 2009'!$C$13:$R$164,COLUMN('[2]Transferi 2009'!N$1:N$1048576)-2,FALSE())</f>
        <v>0</v>
      </c>
      <c r="I42" s="27" t="n">
        <f aca="false">VLOOKUP(+$C42,'[2]Transferi 2009'!$C$13:$R$164,COLUMN('[2]Transferi 2009'!O$1:O$1048576)-2,FALSE())</f>
        <v>22994.5383043626</v>
      </c>
      <c r="J42" s="27" t="n">
        <f aca="false">VLOOKUP(+$C42,'[2]Transferi 2009'!$C$13:$R$164,COLUMN('[2]Transferi 2009'!P$1:P$1048576)-2,FALSE())</f>
        <v>0</v>
      </c>
      <c r="K42" s="27" t="n">
        <f aca="false">SUM(D42:J42)</f>
        <v>148955.85951221</v>
      </c>
    </row>
    <row r="43" customFormat="false" ht="15" hidden="false" customHeight="false" outlineLevel="0" collapsed="false">
      <c r="A43" s="25" t="n">
        <v>3</v>
      </c>
      <c r="B43" s="26" t="s">
        <v>54</v>
      </c>
      <c r="C43" s="1" t="n">
        <f aca="false">VLOOKUP(+B43,[1]pomoćna!E$5:G$149,3,FALSE())</f>
        <v>2</v>
      </c>
      <c r="D43" s="27" t="n">
        <f aca="false">VLOOKUP(+$C43,'[2]Transferi 2009'!$C$13:$R$164,COLUMN('[2]Transferi 2009'!I$1:I$1048576)-2,FALSE())</f>
        <v>28592.0028980253</v>
      </c>
      <c r="E43" s="27" t="n">
        <f aca="false">VLOOKUP(+$C43,'[2]Transferi 2009'!$C$13:$R$164,COLUMN('[2]Transferi 2009'!J$1:J$1048576)-2,FALSE())</f>
        <v>121936.644254904</v>
      </c>
      <c r="F43" s="27" t="n">
        <f aca="false">VLOOKUP(+$C43,'[2]Transferi 2009'!$C$13:$R$164,COLUMN('[2]Transferi 2009'!K$1:K$1048576)-2,FALSE())</f>
        <v>31514.8432339124</v>
      </c>
      <c r="G43" s="27" t="n">
        <f aca="false">VLOOKUP(+$C43,'[2]Transferi 2009'!$C$13:$R$164,COLUMN('[2]Transferi 2009'!M$1:M$1048576)-2,FALSE())</f>
        <v>59288.2580296962</v>
      </c>
      <c r="H43" s="27" t="n">
        <f aca="false">VLOOKUP(+$C43,'[2]Transferi 2009'!$C$13:$R$164,COLUMN('[2]Transferi 2009'!N$1:N$1048576)-2,FALSE())</f>
        <v>0</v>
      </c>
      <c r="I43" s="27" t="n">
        <f aca="false">VLOOKUP(+$C43,'[2]Transferi 2009'!$C$13:$R$164,COLUMN('[2]Transferi 2009'!O$1:O$1048576)-2,FALSE())</f>
        <v>45183.9665364126</v>
      </c>
      <c r="J43" s="27" t="n">
        <f aca="false">VLOOKUP(+$C43,'[2]Transferi 2009'!$C$13:$R$164,COLUMN('[2]Transferi 2009'!P$1:P$1048576)-2,FALSE())</f>
        <v>0</v>
      </c>
      <c r="K43" s="27" t="n">
        <f aca="false">SUM(D43:J43)</f>
        <v>286515.71495295</v>
      </c>
    </row>
    <row r="44" customFormat="false" ht="15" hidden="false" customHeight="false" outlineLevel="0" collapsed="false">
      <c r="A44" s="25" t="n">
        <v>4</v>
      </c>
      <c r="B44" s="26" t="s">
        <v>55</v>
      </c>
      <c r="C44" s="1" t="n">
        <f aca="false">VLOOKUP(+B44,[1]pomoćna!E$5:G$149,3,FALSE())</f>
        <v>202</v>
      </c>
      <c r="D44" s="27" t="n">
        <f aca="false">VLOOKUP(+$C44,'[2]Transferi 2009'!$C$13:$R$164,COLUMN('[2]Transferi 2009'!I$1:I$1048576)-2,FALSE())</f>
        <v>0</v>
      </c>
      <c r="E44" s="27" t="n">
        <f aca="false">VLOOKUP(+$C44,'[2]Transferi 2009'!$C$13:$R$164,COLUMN('[2]Transferi 2009'!J$1:J$1048576)-2,FALSE())</f>
        <v>59249.3917637511</v>
      </c>
      <c r="F44" s="27" t="n">
        <f aca="false">VLOOKUP(+$C44,'[2]Transferi 2009'!$C$13:$R$164,COLUMN('[2]Transferi 2009'!K$1:K$1048576)-2,FALSE())</f>
        <v>14823.6367006628</v>
      </c>
      <c r="G44" s="27" t="n">
        <f aca="false">VLOOKUP(+$C44,'[2]Transferi 2009'!$C$13:$R$164,COLUMN('[2]Transferi 2009'!M$1:M$1048576)-2,FALSE())</f>
        <v>25850.780263615</v>
      </c>
      <c r="H44" s="27" t="n">
        <f aca="false">VLOOKUP(+$C44,'[2]Transferi 2009'!$C$13:$R$164,COLUMN('[2]Transferi 2009'!N$1:N$1048576)-2,FALSE())</f>
        <v>0</v>
      </c>
      <c r="I44" s="27" t="n">
        <f aca="false">VLOOKUP(+$C44,'[2]Transferi 2009'!$C$13:$R$164,COLUMN('[2]Transferi 2009'!O$1:O$1048576)-2,FALSE())</f>
        <v>15357.592437675</v>
      </c>
      <c r="J44" s="27" t="n">
        <f aca="false">VLOOKUP(+$C44,'[2]Transferi 2009'!$C$13:$R$164,COLUMN('[2]Transferi 2009'!P$1:P$1048576)-2,FALSE())</f>
        <v>0</v>
      </c>
      <c r="K44" s="27" t="n">
        <f aca="false">SUM(D44:J44)</f>
        <v>115281.401165704</v>
      </c>
    </row>
    <row r="45" customFormat="false" ht="15" hidden="false" customHeight="false" outlineLevel="0" collapsed="false">
      <c r="A45" s="25" t="n">
        <v>5</v>
      </c>
      <c r="B45" s="26" t="s">
        <v>56</v>
      </c>
      <c r="C45" s="1" t="n">
        <f aca="false">VLOOKUP(+B45,[1]pomoćna!E$5:G$149,3,FALSE())</f>
        <v>203</v>
      </c>
      <c r="D45" s="27" t="n">
        <f aca="false">VLOOKUP(+$C45,'[2]Transferi 2009'!$C$13:$R$164,COLUMN('[2]Transferi 2009'!I$1:I$1048576)-2,FALSE())</f>
        <v>0</v>
      </c>
      <c r="E45" s="27" t="n">
        <f aca="false">VLOOKUP(+$C45,'[2]Transferi 2009'!$C$13:$R$164,COLUMN('[2]Transferi 2009'!J$1:J$1048576)-2,FALSE())</f>
        <v>64884.7431224234</v>
      </c>
      <c r="F45" s="27" t="n">
        <f aca="false">VLOOKUP(+$C45,'[2]Transferi 2009'!$C$13:$R$164,COLUMN('[2]Transferi 2009'!K$1:K$1048576)-2,FALSE())</f>
        <v>16922.98596582</v>
      </c>
      <c r="G45" s="27" t="n">
        <f aca="false">VLOOKUP(+$C45,'[2]Transferi 2009'!$C$13:$R$164,COLUMN('[2]Transferi 2009'!M$1:M$1048576)-2,FALSE())</f>
        <v>147362.873356794</v>
      </c>
      <c r="H45" s="27" t="n">
        <f aca="false">VLOOKUP(+$C45,'[2]Transferi 2009'!$C$13:$R$164,COLUMN('[2]Transferi 2009'!N$1:N$1048576)-2,FALSE())</f>
        <v>3754.76684027874</v>
      </c>
      <c r="I45" s="27" t="n">
        <f aca="false">VLOOKUP(+$C45,'[2]Transferi 2009'!$C$13:$R$164,COLUMN('[2]Transferi 2009'!O$1:O$1048576)-2,FALSE())</f>
        <v>0</v>
      </c>
      <c r="J45" s="27" t="n">
        <f aca="false">VLOOKUP(+$C45,'[2]Transferi 2009'!$C$13:$R$164,COLUMN('[2]Transferi 2009'!P$1:P$1048576)-2,FALSE())</f>
        <v>0</v>
      </c>
      <c r="K45" s="27" t="n">
        <f aca="false">SUM(D45:J45)</f>
        <v>232925.369285316</v>
      </c>
    </row>
    <row r="46" customFormat="false" ht="15" hidden="false" customHeight="false" outlineLevel="0" collapsed="false">
      <c r="A46" s="25" t="n">
        <v>6</v>
      </c>
      <c r="B46" s="26" t="s">
        <v>57</v>
      </c>
      <c r="C46" s="1" t="n">
        <f aca="false">VLOOKUP(+B46,[1]pomoćna!E$5:G$149,3,FALSE())</f>
        <v>3</v>
      </c>
      <c r="D46" s="27" t="n">
        <f aca="false">VLOOKUP(+$C46,'[2]Transferi 2009'!$C$13:$R$164,COLUMN('[2]Transferi 2009'!I$1:I$1048576)-2,FALSE())</f>
        <v>0</v>
      </c>
      <c r="E46" s="27" t="n">
        <f aca="false">VLOOKUP(+$C46,'[2]Transferi 2009'!$C$13:$R$164,COLUMN('[2]Transferi 2009'!J$1:J$1048576)-2,FALSE())</f>
        <v>92229.3415147966</v>
      </c>
      <c r="F46" s="27" t="n">
        <f aca="false">VLOOKUP(+$C46,'[2]Transferi 2009'!$C$13:$R$164,COLUMN('[2]Transferi 2009'!K$1:K$1048576)-2,FALSE())</f>
        <v>24559.3769227532</v>
      </c>
      <c r="G46" s="27" t="n">
        <f aca="false">VLOOKUP(+$C46,'[2]Transferi 2009'!$C$13:$R$164,COLUMN('[2]Transferi 2009'!M$1:M$1048576)-2,FALSE())</f>
        <v>97619.6897164875</v>
      </c>
      <c r="H46" s="27" t="n">
        <f aca="false">VLOOKUP(+$C46,'[2]Transferi 2009'!$C$13:$R$164,COLUMN('[2]Transferi 2009'!N$1:N$1048576)-2,FALSE())</f>
        <v>0</v>
      </c>
      <c r="I46" s="27" t="n">
        <f aca="false">VLOOKUP(+$C46,'[2]Transferi 2009'!$C$13:$R$164,COLUMN('[2]Transferi 2009'!O$1:O$1048576)-2,FALSE())</f>
        <v>0</v>
      </c>
      <c r="J46" s="27" t="n">
        <f aca="false">VLOOKUP(+$C46,'[2]Transferi 2009'!$C$13:$R$164,COLUMN('[2]Transferi 2009'!P$1:P$1048576)-2,FALSE())</f>
        <v>0</v>
      </c>
      <c r="K46" s="27" t="n">
        <f aca="false">SUM(D46:J46)</f>
        <v>214408.408154037</v>
      </c>
    </row>
    <row r="47" customFormat="false" ht="15" hidden="false" customHeight="false" outlineLevel="0" collapsed="false">
      <c r="A47" s="25" t="n">
        <v>7</v>
      </c>
      <c r="B47" s="26" t="s">
        <v>58</v>
      </c>
      <c r="C47" s="1" t="n">
        <f aca="false">VLOOKUP(+B47,[1]pomoćna!E$5:G$149,3,FALSE())</f>
        <v>4</v>
      </c>
      <c r="D47" s="27" t="n">
        <f aca="false">VLOOKUP(+$C47,'[2]Transferi 2009'!$C$13:$R$164,COLUMN('[2]Transferi 2009'!I$1:I$1048576)-2,FALSE())</f>
        <v>0</v>
      </c>
      <c r="E47" s="27" t="n">
        <f aca="false">VLOOKUP(+$C47,'[2]Transferi 2009'!$C$13:$R$164,COLUMN('[2]Transferi 2009'!J$1:J$1048576)-2,FALSE())</f>
        <v>45995.7389871598</v>
      </c>
      <c r="F47" s="27" t="n">
        <f aca="false">VLOOKUP(+$C47,'[2]Transferi 2009'!$C$13:$R$164,COLUMN('[2]Transferi 2009'!K$1:K$1048576)-2,FALSE())</f>
        <v>11969.5100967301</v>
      </c>
      <c r="G47" s="27" t="n">
        <f aca="false">VLOOKUP(+$C47,'[2]Transferi 2009'!$C$13:$R$164,COLUMN('[2]Transferi 2009'!M$1:M$1048576)-2,FALSE())</f>
        <v>44832.4216898497</v>
      </c>
      <c r="H47" s="27" t="n">
        <f aca="false">VLOOKUP(+$C47,'[2]Transferi 2009'!$C$13:$R$164,COLUMN('[2]Transferi 2009'!N$1:N$1048576)-2,FALSE())</f>
        <v>0</v>
      </c>
      <c r="I47" s="27" t="n">
        <f aca="false">VLOOKUP(+$C47,'[2]Transferi 2009'!$C$13:$R$164,COLUMN('[2]Transferi 2009'!O$1:O$1048576)-2,FALSE())</f>
        <v>1046.26087911666</v>
      </c>
      <c r="J47" s="27" t="n">
        <f aca="false">VLOOKUP(+$C47,'[2]Transferi 2009'!$C$13:$R$164,COLUMN('[2]Transferi 2009'!P$1:P$1048576)-2,FALSE())</f>
        <v>0</v>
      </c>
      <c r="K47" s="27" t="n">
        <f aca="false">SUM(D47:J47)</f>
        <v>103843.931652856</v>
      </c>
    </row>
    <row r="48" customFormat="false" ht="15" hidden="false" customHeight="false" outlineLevel="0" collapsed="false">
      <c r="A48" s="25" t="n">
        <v>8</v>
      </c>
      <c r="B48" s="26" t="s">
        <v>59</v>
      </c>
      <c r="C48" s="1" t="n">
        <f aca="false">VLOOKUP(+B48,[1]pomoćna!E$5:G$149,3,FALSE())</f>
        <v>6</v>
      </c>
      <c r="D48" s="27" t="n">
        <f aca="false">VLOOKUP(+$C48,'[2]Transferi 2009'!$C$13:$R$164,COLUMN('[2]Transferi 2009'!I$1:I$1048576)-2,FALSE())</f>
        <v>25783.7440864555</v>
      </c>
      <c r="E48" s="27" t="n">
        <f aca="false">VLOOKUP(+$C48,'[2]Transferi 2009'!$C$13:$R$164,COLUMN('[2]Transferi 2009'!J$1:J$1048576)-2,FALSE())</f>
        <v>44672.6637952348</v>
      </c>
      <c r="F48" s="27" t="n">
        <f aca="false">VLOOKUP(+$C48,'[2]Transferi 2009'!$C$13:$R$164,COLUMN('[2]Transferi 2009'!K$1:K$1048576)-2,FALSE())</f>
        <v>10915.8838646386</v>
      </c>
      <c r="G48" s="27" t="n">
        <f aca="false">VLOOKUP(+$C48,'[2]Transferi 2009'!$C$13:$R$164,COLUMN('[2]Transferi 2009'!M$1:M$1048576)-2,FALSE())</f>
        <v>16042.5298675327</v>
      </c>
      <c r="H48" s="27" t="n">
        <f aca="false">VLOOKUP(+$C48,'[2]Transferi 2009'!$C$13:$R$164,COLUMN('[2]Transferi 2009'!N$1:N$1048576)-2,FALSE())</f>
        <v>0</v>
      </c>
      <c r="I48" s="27" t="n">
        <f aca="false">VLOOKUP(+$C48,'[2]Transferi 2009'!$C$13:$R$164,COLUMN('[2]Transferi 2009'!O$1:O$1048576)-2,FALSE())</f>
        <v>12310.5946333949</v>
      </c>
      <c r="J48" s="27" t="n">
        <f aca="false">VLOOKUP(+$C48,'[2]Transferi 2009'!$C$13:$R$164,COLUMN('[2]Transferi 2009'!P$1:P$1048576)-2,FALSE())</f>
        <v>0</v>
      </c>
      <c r="K48" s="27" t="n">
        <f aca="false">SUM(D48:J48)</f>
        <v>109725.416247256</v>
      </c>
    </row>
    <row r="49" customFormat="false" ht="15" hidden="false" customHeight="false" outlineLevel="0" collapsed="false">
      <c r="A49" s="25" t="n">
        <v>9</v>
      </c>
      <c r="B49" s="26" t="s">
        <v>60</v>
      </c>
      <c r="C49" s="1" t="n">
        <f aca="false">VLOOKUP(+B49,[1]pomoćna!E$5:G$149,3,FALSE())</f>
        <v>7</v>
      </c>
      <c r="D49" s="27" t="n">
        <f aca="false">VLOOKUP(+$C49,'[2]Transferi 2009'!$C$13:$R$164,COLUMN('[2]Transferi 2009'!I$1:I$1048576)-2,FALSE())</f>
        <v>0</v>
      </c>
      <c r="E49" s="27" t="n">
        <f aca="false">VLOOKUP(+$C49,'[2]Transferi 2009'!$C$13:$R$164,COLUMN('[2]Transferi 2009'!J$1:J$1048576)-2,FALSE())</f>
        <v>71696.0484030811</v>
      </c>
      <c r="F49" s="27" t="n">
        <f aca="false">VLOOKUP(+$C49,'[2]Transferi 2009'!$C$13:$R$164,COLUMN('[2]Transferi 2009'!K$1:K$1048576)-2,FALSE())</f>
        <v>18134.2703482993</v>
      </c>
      <c r="G49" s="27" t="n">
        <f aca="false">VLOOKUP(+$C49,'[2]Transferi 2009'!$C$13:$R$164,COLUMN('[2]Transferi 2009'!M$1:M$1048576)-2,FALSE())</f>
        <v>29602.2595300086</v>
      </c>
      <c r="H49" s="27" t="n">
        <f aca="false">VLOOKUP(+$C49,'[2]Transferi 2009'!$C$13:$R$164,COLUMN('[2]Transferi 2009'!N$1:N$1048576)-2,FALSE())</f>
        <v>0</v>
      </c>
      <c r="I49" s="27" t="n">
        <f aca="false">VLOOKUP(+$C49,'[2]Transferi 2009'!$C$13:$R$164,COLUMN('[2]Transferi 2009'!O$1:O$1048576)-2,FALSE())</f>
        <v>5.82076609134674E-011</v>
      </c>
      <c r="J49" s="27" t="n">
        <f aca="false">VLOOKUP(+$C49,'[2]Transferi 2009'!$C$13:$R$164,COLUMN('[2]Transferi 2009'!P$1:P$1048576)-2,FALSE())</f>
        <v>0</v>
      </c>
      <c r="K49" s="27" t="n">
        <f aca="false">SUM(D49:J49)</f>
        <v>119432.578281389</v>
      </c>
    </row>
    <row r="50" customFormat="false" ht="15" hidden="false" customHeight="false" outlineLevel="0" collapsed="false">
      <c r="A50" s="25" t="n">
        <v>10</v>
      </c>
      <c r="B50" s="26" t="s">
        <v>61</v>
      </c>
      <c r="C50" s="1" t="n">
        <f aca="false">VLOOKUP(+B50,[1]pomoćna!E$5:G$149,3,FALSE())</f>
        <v>8</v>
      </c>
      <c r="D50" s="27" t="n">
        <f aca="false">VLOOKUP(+$C50,'[2]Transferi 2009'!$C$13:$R$164,COLUMN('[2]Transferi 2009'!I$1:I$1048576)-2,FALSE())</f>
        <v>4611.20887662952</v>
      </c>
      <c r="E50" s="27" t="n">
        <f aca="false">VLOOKUP(+$C50,'[2]Transferi 2009'!$C$13:$R$164,COLUMN('[2]Transferi 2009'!J$1:J$1048576)-2,FALSE())</f>
        <v>26856.0521442234</v>
      </c>
      <c r="F50" s="27" t="n">
        <f aca="false">VLOOKUP(+$C50,'[2]Transferi 2009'!$C$13:$R$164,COLUMN('[2]Transferi 2009'!K$1:K$1048576)-2,FALSE())</f>
        <v>6899.0915191491</v>
      </c>
      <c r="G50" s="27" t="n">
        <f aca="false">VLOOKUP(+$C50,'[2]Transferi 2009'!$C$13:$R$164,COLUMN('[2]Transferi 2009'!M$1:M$1048576)-2,FALSE())</f>
        <v>14614.9058471253</v>
      </c>
      <c r="H50" s="27" t="n">
        <f aca="false">VLOOKUP(+$C50,'[2]Transferi 2009'!$C$13:$R$164,COLUMN('[2]Transferi 2009'!N$1:N$1048576)-2,FALSE())</f>
        <v>0</v>
      </c>
      <c r="I50" s="27" t="n">
        <f aca="false">VLOOKUP(+$C50,'[2]Transferi 2009'!$C$13:$R$164,COLUMN('[2]Transferi 2009'!O$1:O$1048576)-2,FALSE())</f>
        <v>9561.17112114432</v>
      </c>
      <c r="J50" s="27" t="n">
        <f aca="false">VLOOKUP(+$C50,'[2]Transferi 2009'!$C$13:$R$164,COLUMN('[2]Transferi 2009'!P$1:P$1048576)-2,FALSE())</f>
        <v>0</v>
      </c>
      <c r="K50" s="27" t="n">
        <f aca="false">SUM(D50:J50)</f>
        <v>62542.4295082716</v>
      </c>
    </row>
    <row r="51" customFormat="false" ht="15" hidden="false" customHeight="false" outlineLevel="0" collapsed="false">
      <c r="A51" s="25" t="n">
        <v>11</v>
      </c>
      <c r="B51" s="26" t="s">
        <v>62</v>
      </c>
      <c r="C51" s="1" t="n">
        <f aca="false">VLOOKUP(+B51,[1]pomoćna!E$5:G$149,3,FALSE())</f>
        <v>204</v>
      </c>
      <c r="D51" s="27" t="n">
        <f aca="false">VLOOKUP(+$C51,'[2]Transferi 2009'!$C$13:$R$164,COLUMN('[2]Transferi 2009'!I$1:I$1048576)-2,FALSE())</f>
        <v>0</v>
      </c>
      <c r="E51" s="27" t="n">
        <f aca="false">VLOOKUP(+$C51,'[2]Transferi 2009'!$C$13:$R$164,COLUMN('[2]Transferi 2009'!J$1:J$1048576)-2,FALSE())</f>
        <v>40194.094306641</v>
      </c>
      <c r="F51" s="27" t="n">
        <f aca="false">VLOOKUP(+$C51,'[2]Transferi 2009'!$C$13:$R$164,COLUMN('[2]Transferi 2009'!K$1:K$1048576)-2,FALSE())</f>
        <v>10135.0788349469</v>
      </c>
      <c r="G51" s="27" t="n">
        <f aca="false">VLOOKUP(+$C51,'[2]Transferi 2009'!$C$13:$R$164,COLUMN('[2]Transferi 2009'!M$1:M$1048576)-2,FALSE())</f>
        <v>21286.1372769042</v>
      </c>
      <c r="H51" s="27" t="n">
        <f aca="false">VLOOKUP(+$C51,'[2]Transferi 2009'!$C$13:$R$164,COLUMN('[2]Transferi 2009'!N$1:N$1048576)-2,FALSE())</f>
        <v>0</v>
      </c>
      <c r="I51" s="27" t="n">
        <f aca="false">VLOOKUP(+$C51,'[2]Transferi 2009'!$C$13:$R$164,COLUMN('[2]Transferi 2009'!O$1:O$1048576)-2,FALSE())</f>
        <v>7891.64787311718</v>
      </c>
      <c r="J51" s="27" t="n">
        <f aca="false">VLOOKUP(+$C51,'[2]Transferi 2009'!$C$13:$R$164,COLUMN('[2]Transferi 2009'!P$1:P$1048576)-2,FALSE())</f>
        <v>0</v>
      </c>
      <c r="K51" s="27" t="n">
        <f aca="false">SUM(D51:J51)</f>
        <v>79506.9582916093</v>
      </c>
    </row>
    <row r="52" customFormat="false" ht="15" hidden="false" customHeight="false" outlineLevel="0" collapsed="false">
      <c r="A52" s="25" t="n">
        <v>12</v>
      </c>
      <c r="B52" s="26" t="s">
        <v>63</v>
      </c>
      <c r="C52" s="1" t="n">
        <f aca="false">VLOOKUP(+B52,[1]pomoćna!E$5:G$149,3,FALSE())</f>
        <v>205</v>
      </c>
      <c r="D52" s="27" t="n">
        <f aca="false">VLOOKUP(+$C52,'[2]Transferi 2009'!$C$13:$R$164,COLUMN('[2]Transferi 2009'!I$1:I$1048576)-2,FALSE())</f>
        <v>0</v>
      </c>
      <c r="E52" s="27" t="n">
        <f aca="false">VLOOKUP(+$C52,'[2]Transferi 2009'!$C$13:$R$164,COLUMN('[2]Transferi 2009'!J$1:J$1048576)-2,FALSE())</f>
        <v>118558.409512173</v>
      </c>
      <c r="F52" s="27" t="n">
        <f aca="false">VLOOKUP(+$C52,'[2]Transferi 2009'!$C$13:$R$164,COLUMN('[2]Transferi 2009'!K$1:K$1048576)-2,FALSE())</f>
        <v>31076.2263435726</v>
      </c>
      <c r="G52" s="27" t="n">
        <f aca="false">VLOOKUP(+$C52,'[2]Transferi 2009'!$C$13:$R$164,COLUMN('[2]Transferi 2009'!M$1:M$1048576)-2,FALSE())</f>
        <v>102449.873758028</v>
      </c>
      <c r="H52" s="27" t="n">
        <f aca="false">VLOOKUP(+$C52,'[2]Transferi 2009'!$C$13:$R$164,COLUMN('[2]Transferi 2009'!N$1:N$1048576)-2,FALSE())</f>
        <v>0</v>
      </c>
      <c r="I52" s="27" t="n">
        <f aca="false">VLOOKUP(+$C52,'[2]Transferi 2009'!$C$13:$R$164,COLUMN('[2]Transferi 2009'!O$1:O$1048576)-2,FALSE())</f>
        <v>0</v>
      </c>
      <c r="J52" s="27" t="n">
        <f aca="false">VLOOKUP(+$C52,'[2]Transferi 2009'!$C$13:$R$164,COLUMN('[2]Transferi 2009'!P$1:P$1048576)-2,FALSE())</f>
        <v>0</v>
      </c>
      <c r="K52" s="27" t="n">
        <f aca="false">SUM(D52:J52)</f>
        <v>252084.509613774</v>
      </c>
    </row>
    <row r="53" customFormat="false" ht="15" hidden="false" customHeight="false" outlineLevel="0" collapsed="false">
      <c r="A53" s="25" t="n">
        <v>13</v>
      </c>
      <c r="B53" s="26" t="s">
        <v>64</v>
      </c>
      <c r="C53" s="1" t="n">
        <f aca="false">VLOOKUP(+B53,[1]pomoćna!E$5:G$149,3,FALSE())</f>
        <v>206</v>
      </c>
      <c r="D53" s="27" t="n">
        <f aca="false">VLOOKUP(+$C53,'[2]Transferi 2009'!$C$13:$R$164,COLUMN('[2]Transferi 2009'!I$1:I$1048576)-2,FALSE())</f>
        <v>0</v>
      </c>
      <c r="E53" s="27" t="n">
        <f aca="false">VLOOKUP(+$C53,'[2]Transferi 2009'!$C$13:$R$164,COLUMN('[2]Transferi 2009'!J$1:J$1048576)-2,FALSE())</f>
        <v>84481.0865529978</v>
      </c>
      <c r="F53" s="27" t="n">
        <f aca="false">VLOOKUP(+$C53,'[2]Transferi 2009'!$C$13:$R$164,COLUMN('[2]Transferi 2009'!K$1:K$1048576)-2,FALSE())</f>
        <v>21708.5500649188</v>
      </c>
      <c r="G53" s="27" t="n">
        <f aca="false">VLOOKUP(+$C53,'[2]Transferi 2009'!$C$13:$R$164,COLUMN('[2]Transferi 2009'!M$1:M$1048576)-2,FALSE())</f>
        <v>56217.998900816</v>
      </c>
      <c r="H53" s="27" t="n">
        <f aca="false">VLOOKUP(+$C53,'[2]Transferi 2009'!$C$13:$R$164,COLUMN('[2]Transferi 2009'!N$1:N$1048576)-2,FALSE())</f>
        <v>0</v>
      </c>
      <c r="I53" s="27" t="n">
        <f aca="false">VLOOKUP(+$C53,'[2]Transferi 2009'!$C$13:$R$164,COLUMN('[2]Transferi 2009'!O$1:O$1048576)-2,FALSE())</f>
        <v>0</v>
      </c>
      <c r="J53" s="27" t="n">
        <f aca="false">VLOOKUP(+$C53,'[2]Transferi 2009'!$C$13:$R$164,COLUMN('[2]Transferi 2009'!P$1:P$1048576)-2,FALSE())</f>
        <v>0</v>
      </c>
      <c r="K53" s="27" t="n">
        <f aca="false">SUM(D53:J53)</f>
        <v>162407.635518733</v>
      </c>
    </row>
    <row r="54" customFormat="false" ht="15" hidden="false" customHeight="false" outlineLevel="0" collapsed="false">
      <c r="A54" s="25" t="n">
        <v>14</v>
      </c>
      <c r="B54" s="26" t="s">
        <v>65</v>
      </c>
      <c r="C54" s="1" t="n">
        <f aca="false">VLOOKUP(+B54,[1]pomoćna!E$5:G$149,3,FALSE())</f>
        <v>207</v>
      </c>
      <c r="D54" s="27" t="n">
        <f aca="false">VLOOKUP(+$C54,'[2]Transferi 2009'!$C$13:$R$164,COLUMN('[2]Transferi 2009'!I$1:I$1048576)-2,FALSE())</f>
        <v>0</v>
      </c>
      <c r="E54" s="27" t="n">
        <f aca="false">VLOOKUP(+$C54,'[2]Transferi 2009'!$C$13:$R$164,COLUMN('[2]Transferi 2009'!J$1:J$1048576)-2,FALSE())</f>
        <v>29700.197626869</v>
      </c>
      <c r="F54" s="27" t="n">
        <f aca="false">VLOOKUP(+$C54,'[2]Transferi 2009'!$C$13:$R$164,COLUMN('[2]Transferi 2009'!K$1:K$1048576)-2,FALSE())</f>
        <v>7756.74401432653</v>
      </c>
      <c r="G54" s="27" t="n">
        <f aca="false">VLOOKUP(+$C54,'[2]Transferi 2009'!$C$13:$R$164,COLUMN('[2]Transferi 2009'!M$1:M$1048576)-2,FALSE())</f>
        <v>22178.9571984327</v>
      </c>
      <c r="H54" s="27" t="n">
        <f aca="false">VLOOKUP(+$C54,'[2]Transferi 2009'!$C$13:$R$164,COLUMN('[2]Transferi 2009'!N$1:N$1048576)-2,FALSE())</f>
        <v>12268.7465689895</v>
      </c>
      <c r="I54" s="27" t="n">
        <f aca="false">VLOOKUP(+$C54,'[2]Transferi 2009'!$C$13:$R$164,COLUMN('[2]Transferi 2009'!O$1:O$1048576)-2,FALSE())</f>
        <v>0</v>
      </c>
      <c r="J54" s="27" t="n">
        <f aca="false">VLOOKUP(+$C54,'[2]Transferi 2009'!$C$13:$R$164,COLUMN('[2]Transferi 2009'!P$1:P$1048576)-2,FALSE())</f>
        <v>0</v>
      </c>
      <c r="K54" s="27" t="n">
        <f aca="false">SUM(D54:J54)</f>
        <v>71904.6454086178</v>
      </c>
    </row>
    <row r="55" customFormat="false" ht="15" hidden="false" customHeight="false" outlineLevel="0" collapsed="false">
      <c r="A55" s="25" t="n">
        <v>15</v>
      </c>
      <c r="B55" s="26" t="s">
        <v>66</v>
      </c>
      <c r="C55" s="1" t="n">
        <f aca="false">VLOOKUP(+B55,[1]pomoćna!E$5:G$149,3,FALSE())</f>
        <v>9</v>
      </c>
      <c r="D55" s="27" t="n">
        <f aca="false">VLOOKUP(+$C55,'[2]Transferi 2009'!$C$13:$R$164,COLUMN('[2]Transferi 2009'!I$1:I$1048576)-2,FALSE())</f>
        <v>16608.8461593769</v>
      </c>
      <c r="E55" s="27" t="n">
        <f aca="false">VLOOKUP(+$C55,'[2]Transferi 2009'!$C$13:$R$164,COLUMN('[2]Transferi 2009'!J$1:J$1048576)-2,FALSE())</f>
        <v>42559.8401433342</v>
      </c>
      <c r="F55" s="27" t="n">
        <f aca="false">VLOOKUP(+$C55,'[2]Transferi 2009'!$C$13:$R$164,COLUMN('[2]Transferi 2009'!K$1:K$1048576)-2,FALSE())</f>
        <v>10448.8536539097</v>
      </c>
      <c r="G55" s="27" t="n">
        <f aca="false">VLOOKUP(+$C55,'[2]Transferi 2009'!$C$13:$R$164,COLUMN('[2]Transferi 2009'!M$1:M$1048576)-2,FALSE())</f>
        <v>17253.8210721566</v>
      </c>
      <c r="H55" s="27" t="n">
        <f aca="false">VLOOKUP(+$C55,'[2]Transferi 2009'!$C$13:$R$164,COLUMN('[2]Transferi 2009'!N$1:N$1048576)-2,FALSE())</f>
        <v>0</v>
      </c>
      <c r="I55" s="27" t="n">
        <f aca="false">VLOOKUP(+$C55,'[2]Transferi 2009'!$C$13:$R$164,COLUMN('[2]Transferi 2009'!O$1:O$1048576)-2,FALSE())</f>
        <v>11251.9805149899</v>
      </c>
      <c r="J55" s="27" t="n">
        <f aca="false">VLOOKUP(+$C55,'[2]Transferi 2009'!$C$13:$R$164,COLUMN('[2]Transferi 2009'!P$1:P$1048576)-2,FALSE())</f>
        <v>0</v>
      </c>
      <c r="K55" s="27" t="n">
        <f aca="false">SUM(D55:J55)</f>
        <v>98123.3415437673</v>
      </c>
    </row>
    <row r="56" customFormat="false" ht="15" hidden="false" customHeight="false" outlineLevel="0" collapsed="false">
      <c r="A56" s="25" t="n">
        <v>16</v>
      </c>
      <c r="B56" s="26" t="s">
        <v>67</v>
      </c>
      <c r="C56" s="1" t="n">
        <f aca="false">VLOOKUP(+B56,[1]pomoćna!E$5:G$149,3,FALSE())</f>
        <v>209</v>
      </c>
      <c r="D56" s="27" t="n">
        <f aca="false">VLOOKUP(+$C56,'[2]Transferi 2009'!$C$13:$R$164,COLUMN('[2]Transferi 2009'!I$1:I$1048576)-2,FALSE())</f>
        <v>13134.1790414707</v>
      </c>
      <c r="E56" s="27" t="n">
        <f aca="false">VLOOKUP(+$C56,'[2]Transferi 2009'!$C$13:$R$164,COLUMN('[2]Transferi 2009'!J$1:J$1048576)-2,FALSE())</f>
        <v>47107.8633224945</v>
      </c>
      <c r="F56" s="27" t="n">
        <f aca="false">VLOOKUP(+$C56,'[2]Transferi 2009'!$C$13:$R$164,COLUMN('[2]Transferi 2009'!K$1:K$1048576)-2,FALSE())</f>
        <v>11953.8175540535</v>
      </c>
      <c r="G56" s="27" t="n">
        <f aca="false">VLOOKUP(+$C56,'[2]Transferi 2009'!$C$13:$R$164,COLUMN('[2]Transferi 2009'!M$1:M$1048576)-2,FALSE())</f>
        <v>22592.5003246504</v>
      </c>
      <c r="H56" s="27" t="n">
        <f aca="false">VLOOKUP(+$C56,'[2]Transferi 2009'!$C$13:$R$164,COLUMN('[2]Transferi 2009'!N$1:N$1048576)-2,FALSE())</f>
        <v>0</v>
      </c>
      <c r="I56" s="27" t="n">
        <f aca="false">VLOOKUP(+$C56,'[2]Transferi 2009'!$C$13:$R$164,COLUMN('[2]Transferi 2009'!O$1:O$1048576)-2,FALSE())</f>
        <v>15935.546008539</v>
      </c>
      <c r="J56" s="27" t="n">
        <f aca="false">VLOOKUP(+$C56,'[2]Transferi 2009'!$C$13:$R$164,COLUMN('[2]Transferi 2009'!P$1:P$1048576)-2,FALSE())</f>
        <v>0</v>
      </c>
      <c r="K56" s="27" t="n">
        <f aca="false">SUM(D56:J56)</f>
        <v>110723.906251208</v>
      </c>
    </row>
    <row r="57" customFormat="false" ht="15" hidden="false" customHeight="false" outlineLevel="0" collapsed="false">
      <c r="A57" s="25" t="n">
        <v>17</v>
      </c>
      <c r="B57" s="26" t="s">
        <v>68</v>
      </c>
      <c r="C57" s="1" t="n">
        <f aca="false">VLOOKUP(+B57,[1]pomoćna!E$5:G$149,3,FALSE())</f>
        <v>210</v>
      </c>
      <c r="D57" s="27" t="n">
        <f aca="false">VLOOKUP(+$C57,'[2]Transferi 2009'!$C$13:$R$164,COLUMN('[2]Transferi 2009'!I$1:I$1048576)-2,FALSE())</f>
        <v>0</v>
      </c>
      <c r="E57" s="27" t="n">
        <f aca="false">VLOOKUP(+$C57,'[2]Transferi 2009'!$C$13:$R$164,COLUMN('[2]Transferi 2009'!J$1:J$1048576)-2,FALSE())</f>
        <v>33223.2655660541</v>
      </c>
      <c r="F57" s="27" t="n">
        <f aca="false">VLOOKUP(+$C57,'[2]Transferi 2009'!$C$13:$R$164,COLUMN('[2]Transferi 2009'!K$1:K$1048576)-2,FALSE())</f>
        <v>8699.30629940673</v>
      </c>
      <c r="G57" s="27" t="n">
        <f aca="false">VLOOKUP(+$C57,'[2]Transferi 2009'!$C$13:$R$164,COLUMN('[2]Transferi 2009'!M$1:M$1048576)-2,FALSE())</f>
        <v>25435.800313157</v>
      </c>
      <c r="H57" s="27" t="n">
        <f aca="false">VLOOKUP(+$C57,'[2]Transferi 2009'!$C$13:$R$164,COLUMN('[2]Transferi 2009'!N$1:N$1048576)-2,FALSE())</f>
        <v>0</v>
      </c>
      <c r="I57" s="27" t="n">
        <f aca="false">VLOOKUP(+$C57,'[2]Transferi 2009'!$C$13:$R$164,COLUMN('[2]Transferi 2009'!O$1:O$1048576)-2,FALSE())</f>
        <v>0</v>
      </c>
      <c r="J57" s="27" t="n">
        <f aca="false">VLOOKUP(+$C57,'[2]Transferi 2009'!$C$13:$R$164,COLUMN('[2]Transferi 2009'!P$1:P$1048576)-2,FALSE())</f>
        <v>0</v>
      </c>
      <c r="K57" s="27" t="n">
        <f aca="false">SUM(D57:J57)</f>
        <v>67358.3721786178</v>
      </c>
    </row>
    <row r="58" customFormat="false" ht="15" hidden="false" customHeight="false" outlineLevel="0" collapsed="false">
      <c r="A58" s="25" t="n">
        <v>18</v>
      </c>
      <c r="B58" s="26" t="s">
        <v>69</v>
      </c>
      <c r="C58" s="1" t="n">
        <f aca="false">VLOOKUP(+B58,[1]pomoćna!E$5:G$149,3,FALSE())</f>
        <v>208</v>
      </c>
      <c r="D58" s="27" t="n">
        <f aca="false">VLOOKUP(+$C58,'[2]Transferi 2009'!$C$13:$R$164,COLUMN('[2]Transferi 2009'!I$1:I$1048576)-2,FALSE())</f>
        <v>0</v>
      </c>
      <c r="E58" s="27" t="n">
        <f aca="false">VLOOKUP(+$C58,'[2]Transferi 2009'!$C$13:$R$164,COLUMN('[2]Transferi 2009'!J$1:J$1048576)-2,FALSE())</f>
        <v>87150.2094034642</v>
      </c>
      <c r="F58" s="27" t="n">
        <f aca="false">VLOOKUP(+$C58,'[2]Transferi 2009'!$C$13:$R$164,COLUMN('[2]Transferi 2009'!K$1:K$1048576)-2,FALSE())</f>
        <v>22798.7749412601</v>
      </c>
      <c r="G58" s="27" t="n">
        <f aca="false">VLOOKUP(+$C58,'[2]Transferi 2009'!$C$13:$R$164,COLUMN('[2]Transferi 2009'!M$1:M$1048576)-2,FALSE())</f>
        <v>66368.1445265015</v>
      </c>
      <c r="H58" s="27" t="n">
        <f aca="false">VLOOKUP(+$C58,'[2]Transferi 2009'!$C$13:$R$164,COLUMN('[2]Transferi 2009'!N$1:N$1048576)-2,FALSE())</f>
        <v>0</v>
      </c>
      <c r="I58" s="27" t="n">
        <f aca="false">VLOOKUP(+$C58,'[2]Transferi 2009'!$C$13:$R$164,COLUMN('[2]Transferi 2009'!O$1:O$1048576)-2,FALSE())</f>
        <v>0</v>
      </c>
      <c r="J58" s="27" t="n">
        <f aca="false">VLOOKUP(+$C58,'[2]Transferi 2009'!$C$13:$R$164,COLUMN('[2]Transferi 2009'!P$1:P$1048576)-2,FALSE())</f>
        <v>0</v>
      </c>
      <c r="K58" s="27" t="n">
        <f aca="false">SUM(D58:J58)</f>
        <v>176317.128871226</v>
      </c>
    </row>
    <row r="59" customFormat="false" ht="15" hidden="false" customHeight="false" outlineLevel="0" collapsed="false">
      <c r="A59" s="25" t="n">
        <v>19</v>
      </c>
      <c r="B59" s="26" t="s">
        <v>70</v>
      </c>
      <c r="C59" s="1" t="n">
        <f aca="false">VLOOKUP(+B59,[1]pomoćna!E$5:G$149,3,FALSE())</f>
        <v>23</v>
      </c>
      <c r="D59" s="27" t="n">
        <f aca="false">VLOOKUP(+$C59,'[2]Transferi 2009'!$C$13:$R$164,COLUMN('[2]Transferi 2009'!I$1:I$1048576)-2,FALSE())</f>
        <v>15458.984549671</v>
      </c>
      <c r="E59" s="27" t="n">
        <f aca="false">VLOOKUP(+$C59,'[2]Transferi 2009'!$C$13:$R$164,COLUMN('[2]Transferi 2009'!J$1:J$1048576)-2,FALSE())</f>
        <v>33799.879123136</v>
      </c>
      <c r="F59" s="27" t="n">
        <f aca="false">VLOOKUP(+$C59,'[2]Transferi 2009'!$C$13:$R$164,COLUMN('[2]Transferi 2009'!K$1:K$1048576)-2,FALSE())</f>
        <v>8513.04794017181</v>
      </c>
      <c r="G59" s="27" t="n">
        <f aca="false">VLOOKUP(+$C59,'[2]Transferi 2009'!$C$13:$R$164,COLUMN('[2]Transferi 2009'!M$1:M$1048576)-2,FALSE())</f>
        <v>12178.9016586182</v>
      </c>
      <c r="H59" s="27" t="n">
        <f aca="false">VLOOKUP(+$C59,'[2]Transferi 2009'!$C$13:$R$164,COLUMN('[2]Transferi 2009'!N$1:N$1048576)-2,FALSE())</f>
        <v>0</v>
      </c>
      <c r="I59" s="27" t="n">
        <f aca="false">VLOOKUP(+$C59,'[2]Transferi 2009'!$C$13:$R$164,COLUMN('[2]Transferi 2009'!O$1:O$1048576)-2,FALSE())</f>
        <v>10765.3153400839</v>
      </c>
      <c r="J59" s="27" t="n">
        <f aca="false">VLOOKUP(+$C59,'[2]Transferi 2009'!$C$13:$R$164,COLUMN('[2]Transferi 2009'!P$1:P$1048576)-2,FALSE())</f>
        <v>0</v>
      </c>
      <c r="K59" s="27" t="n">
        <f aca="false">SUM(D59:J59)</f>
        <v>80716.1286116809</v>
      </c>
    </row>
    <row r="60" customFormat="false" ht="15" hidden="false" customHeight="false" outlineLevel="0" collapsed="false">
      <c r="A60" s="25" t="n">
        <v>20</v>
      </c>
      <c r="B60" s="26" t="s">
        <v>71</v>
      </c>
      <c r="C60" s="1" t="n">
        <f aca="false">VLOOKUP(+B60,[1]pomoćna!E$5:G$149,3,FALSE())</f>
        <v>24</v>
      </c>
      <c r="D60" s="27" t="n">
        <f aca="false">VLOOKUP(+$C60,'[2]Transferi 2009'!$C$13:$R$164,COLUMN('[2]Transferi 2009'!I$1:I$1048576)-2,FALSE())</f>
        <v>61341.2856268249</v>
      </c>
      <c r="E60" s="27" t="n">
        <f aca="false">VLOOKUP(+$C60,'[2]Transferi 2009'!$C$13:$R$164,COLUMN('[2]Transferi 2009'!J$1:J$1048576)-2,FALSE())</f>
        <v>64456.9797609132</v>
      </c>
      <c r="F60" s="27" t="n">
        <f aca="false">VLOOKUP(+$C60,'[2]Transferi 2009'!$C$13:$R$164,COLUMN('[2]Transferi 2009'!K$1:K$1048576)-2,FALSE())</f>
        <v>16635.3716572867</v>
      </c>
      <c r="G60" s="27" t="n">
        <f aca="false">VLOOKUP(+$C60,'[2]Transferi 2009'!$C$13:$R$164,COLUMN('[2]Transferi 2009'!M$1:M$1048576)-2,FALSE())</f>
        <v>34670.5472573057</v>
      </c>
      <c r="H60" s="27" t="n">
        <f aca="false">VLOOKUP(+$C60,'[2]Transferi 2009'!$C$13:$R$164,COLUMN('[2]Transferi 2009'!N$1:N$1048576)-2,FALSE())</f>
        <v>0</v>
      </c>
      <c r="I60" s="27" t="n">
        <f aca="false">VLOOKUP(+$C60,'[2]Transferi 2009'!$C$13:$R$164,COLUMN('[2]Transferi 2009'!O$1:O$1048576)-2,FALSE())</f>
        <v>25812.0323475082</v>
      </c>
      <c r="J60" s="27" t="n">
        <f aca="false">VLOOKUP(+$C60,'[2]Transferi 2009'!$C$13:$R$164,COLUMN('[2]Transferi 2009'!P$1:P$1048576)-2,FALSE())</f>
        <v>0</v>
      </c>
      <c r="K60" s="27" t="n">
        <f aca="false">SUM(D60:J60)</f>
        <v>202916.216649839</v>
      </c>
    </row>
    <row r="61" customFormat="false" ht="15" hidden="false" customHeight="false" outlineLevel="0" collapsed="false">
      <c r="A61" s="25" t="n">
        <v>21</v>
      </c>
      <c r="B61" s="26" t="s">
        <v>72</v>
      </c>
      <c r="C61" s="1" t="n">
        <f aca="false">VLOOKUP(+B61,[1]pomoćna!E$5:G$149,3,FALSE())</f>
        <v>25</v>
      </c>
      <c r="D61" s="27" t="n">
        <f aca="false">VLOOKUP(+$C61,'[2]Transferi 2009'!$C$13:$R$164,COLUMN('[2]Transferi 2009'!I$1:I$1048576)-2,FALSE())</f>
        <v>33160.7113633243</v>
      </c>
      <c r="E61" s="27" t="n">
        <f aca="false">VLOOKUP(+$C61,'[2]Transferi 2009'!$C$13:$R$164,COLUMN('[2]Transferi 2009'!J$1:J$1048576)-2,FALSE())</f>
        <v>32503.4280884307</v>
      </c>
      <c r="F61" s="27" t="n">
        <f aca="false">VLOOKUP(+$C61,'[2]Transferi 2009'!$C$13:$R$164,COLUMN('[2]Transferi 2009'!K$1:K$1048576)-2,FALSE())</f>
        <v>8172.45193681055</v>
      </c>
      <c r="G61" s="27" t="n">
        <f aca="false">VLOOKUP(+$C61,'[2]Transferi 2009'!$C$13:$R$164,COLUMN('[2]Transferi 2009'!M$1:M$1048576)-2,FALSE())</f>
        <v>9891.09591222216</v>
      </c>
      <c r="H61" s="27" t="n">
        <f aca="false">VLOOKUP(+$C61,'[2]Transferi 2009'!$C$13:$R$164,COLUMN('[2]Transferi 2009'!N$1:N$1048576)-2,FALSE())</f>
        <v>0</v>
      </c>
      <c r="I61" s="27" t="n">
        <f aca="false">VLOOKUP(+$C61,'[2]Transferi 2009'!$C$13:$R$164,COLUMN('[2]Transferi 2009'!O$1:O$1048576)-2,FALSE())</f>
        <v>10263.7841871662</v>
      </c>
      <c r="J61" s="27" t="n">
        <f aca="false">VLOOKUP(+$C61,'[2]Transferi 2009'!$C$13:$R$164,COLUMN('[2]Transferi 2009'!P$1:P$1048576)-2,FALSE())</f>
        <v>0</v>
      </c>
      <c r="K61" s="27" t="n">
        <f aca="false">SUM(D61:J61)</f>
        <v>93991.4714879539</v>
      </c>
    </row>
    <row r="62" customFormat="false" ht="15" hidden="false" customHeight="false" outlineLevel="0" collapsed="false">
      <c r="A62" s="25" t="n">
        <v>22</v>
      </c>
      <c r="B62" s="26" t="s">
        <v>73</v>
      </c>
      <c r="C62" s="1" t="n">
        <f aca="false">VLOOKUP(+B62,[1]pomoćna!E$5:G$149,3,FALSE())</f>
        <v>26</v>
      </c>
      <c r="D62" s="27" t="n">
        <f aca="false">VLOOKUP(+$C62,'[2]Transferi 2009'!$C$13:$R$164,COLUMN('[2]Transferi 2009'!I$1:I$1048576)-2,FALSE())</f>
        <v>25531.085939806</v>
      </c>
      <c r="E62" s="27" t="n">
        <f aca="false">VLOOKUP(+$C62,'[2]Transferi 2009'!$C$13:$R$164,COLUMN('[2]Transferi 2009'!J$1:J$1048576)-2,FALSE())</f>
        <v>56284.963247898</v>
      </c>
      <c r="F62" s="27" t="n">
        <f aca="false">VLOOKUP(+$C62,'[2]Transferi 2009'!$C$13:$R$164,COLUMN('[2]Transferi 2009'!K$1:K$1048576)-2,FALSE())</f>
        <v>13462.4369098536</v>
      </c>
      <c r="G62" s="27" t="n">
        <f aca="false">VLOOKUP(+$C62,'[2]Transferi 2009'!$C$13:$R$164,COLUMN('[2]Transferi 2009'!M$1:M$1048576)-2,FALSE())</f>
        <v>12313.7519611216</v>
      </c>
      <c r="H62" s="27" t="n">
        <f aca="false">VLOOKUP(+$C62,'[2]Transferi 2009'!$C$13:$R$164,COLUMN('[2]Transferi 2009'!N$1:N$1048576)-2,FALSE())</f>
        <v>0</v>
      </c>
      <c r="I62" s="27" t="n">
        <f aca="false">VLOOKUP(+$C62,'[2]Transferi 2009'!$C$13:$R$164,COLUMN('[2]Transferi 2009'!O$1:O$1048576)-2,FALSE())</f>
        <v>12400.5729213598</v>
      </c>
      <c r="J62" s="27" t="n">
        <f aca="false">VLOOKUP(+$C62,'[2]Transferi 2009'!$C$13:$R$164,COLUMN('[2]Transferi 2009'!P$1:P$1048576)-2,FALSE())</f>
        <v>0</v>
      </c>
      <c r="K62" s="27" t="n">
        <f aca="false">SUM(D62:J62)</f>
        <v>119992.810980039</v>
      </c>
    </row>
    <row r="63" customFormat="false" ht="15" hidden="false" customHeight="false" outlineLevel="0" collapsed="false">
      <c r="A63" s="25" t="n">
        <v>23</v>
      </c>
      <c r="B63" s="26" t="s">
        <v>74</v>
      </c>
      <c r="C63" s="1" t="n">
        <f aca="false">VLOOKUP(+B63,[1]pomoćna!E$5:G$149,3,FALSE())</f>
        <v>27</v>
      </c>
      <c r="D63" s="27" t="n">
        <f aca="false">VLOOKUP(+$C63,'[2]Transferi 2009'!$C$13:$R$164,COLUMN('[2]Transferi 2009'!I$1:I$1048576)-2,FALSE())</f>
        <v>6425.16810876467</v>
      </c>
      <c r="E63" s="27" t="n">
        <f aca="false">VLOOKUP(+$C63,'[2]Transferi 2009'!$C$13:$R$164,COLUMN('[2]Transferi 2009'!J$1:J$1048576)-2,FALSE())</f>
        <v>120252.426361991</v>
      </c>
      <c r="F63" s="27" t="n">
        <f aca="false">VLOOKUP(+$C63,'[2]Transferi 2009'!$C$13:$R$164,COLUMN('[2]Transferi 2009'!K$1:K$1048576)-2,FALSE())</f>
        <v>31149.4042907066</v>
      </c>
      <c r="G63" s="27" t="n">
        <f aca="false">VLOOKUP(+$C63,'[2]Transferi 2009'!$C$13:$R$164,COLUMN('[2]Transferi 2009'!M$1:M$1048576)-2,FALSE())</f>
        <v>91759.6019338507</v>
      </c>
      <c r="H63" s="27" t="n">
        <f aca="false">VLOOKUP(+$C63,'[2]Transferi 2009'!$C$13:$R$164,COLUMN('[2]Transferi 2009'!N$1:N$1048576)-2,FALSE())</f>
        <v>0</v>
      </c>
      <c r="I63" s="27" t="n">
        <f aca="false">VLOOKUP(+$C63,'[2]Transferi 2009'!$C$13:$R$164,COLUMN('[2]Transferi 2009'!O$1:O$1048576)-2,FALSE())</f>
        <v>43672.3312986017</v>
      </c>
      <c r="J63" s="27" t="n">
        <f aca="false">VLOOKUP(+$C63,'[2]Transferi 2009'!$C$13:$R$164,COLUMN('[2]Transferi 2009'!P$1:P$1048576)-2,FALSE())</f>
        <v>0</v>
      </c>
      <c r="K63" s="27" t="n">
        <f aca="false">SUM(D63:J63)</f>
        <v>293258.931993915</v>
      </c>
    </row>
    <row r="64" customFormat="false" ht="15" hidden="false" customHeight="false" outlineLevel="0" collapsed="false">
      <c r="A64" s="25" t="n">
        <v>24</v>
      </c>
      <c r="B64" s="26" t="s">
        <v>75</v>
      </c>
      <c r="C64" s="1" t="n">
        <f aca="false">VLOOKUP(+B64,[1]pomoćna!E$5:G$149,3,FALSE())</f>
        <v>28</v>
      </c>
      <c r="D64" s="27" t="n">
        <f aca="false">VLOOKUP(+$C64,'[2]Transferi 2009'!$C$13:$R$164,COLUMN('[2]Transferi 2009'!I$1:I$1048576)-2,FALSE())</f>
        <v>15548.5204278741</v>
      </c>
      <c r="E64" s="27" t="n">
        <f aca="false">VLOOKUP(+$C64,'[2]Transferi 2009'!$C$13:$R$164,COLUMN('[2]Transferi 2009'!J$1:J$1048576)-2,FALSE())</f>
        <v>38543.2236849215</v>
      </c>
      <c r="F64" s="27" t="n">
        <f aca="false">VLOOKUP(+$C64,'[2]Transferi 2009'!$C$13:$R$164,COLUMN('[2]Transferi 2009'!K$1:K$1048576)-2,FALSE())</f>
        <v>9157.60098626632</v>
      </c>
      <c r="G64" s="27" t="n">
        <f aca="false">VLOOKUP(+$C64,'[2]Transferi 2009'!$C$13:$R$164,COLUMN('[2]Transferi 2009'!M$1:M$1048576)-2,FALSE())</f>
        <v>9321.22706736343</v>
      </c>
      <c r="H64" s="27" t="n">
        <f aca="false">VLOOKUP(+$C64,'[2]Transferi 2009'!$C$13:$R$164,COLUMN('[2]Transferi 2009'!N$1:N$1048576)-2,FALSE())</f>
        <v>0</v>
      </c>
      <c r="I64" s="27" t="n">
        <f aca="false">VLOOKUP(+$C64,'[2]Transferi 2009'!$C$13:$R$164,COLUMN('[2]Transferi 2009'!O$1:O$1048576)-2,FALSE())</f>
        <v>7770.21198069429</v>
      </c>
      <c r="J64" s="27" t="n">
        <f aca="false">VLOOKUP(+$C64,'[2]Transferi 2009'!$C$13:$R$164,COLUMN('[2]Transferi 2009'!P$1:P$1048576)-2,FALSE())</f>
        <v>0</v>
      </c>
      <c r="K64" s="27" t="n">
        <f aca="false">SUM(D64:J64)</f>
        <v>80340.7841471197</v>
      </c>
    </row>
    <row r="65" customFormat="false" ht="15" hidden="false" customHeight="false" outlineLevel="0" collapsed="false">
      <c r="A65" s="25" t="n">
        <v>25</v>
      </c>
      <c r="B65" s="26" t="s">
        <v>76</v>
      </c>
      <c r="C65" s="1" t="n">
        <f aca="false">VLOOKUP(+B65,[1]pomoćna!E$5:G$149,3,FALSE())</f>
        <v>29</v>
      </c>
      <c r="D65" s="27" t="n">
        <f aca="false">VLOOKUP(+$C65,'[2]Transferi 2009'!$C$13:$R$164,COLUMN('[2]Transferi 2009'!I$1:I$1048576)-2,FALSE())</f>
        <v>10050.1910544099</v>
      </c>
      <c r="E65" s="27" t="n">
        <f aca="false">VLOOKUP(+$C65,'[2]Transferi 2009'!$C$13:$R$164,COLUMN('[2]Transferi 2009'!J$1:J$1048576)-2,FALSE())</f>
        <v>54046.5260353426</v>
      </c>
      <c r="F65" s="27" t="n">
        <f aca="false">VLOOKUP(+$C65,'[2]Transferi 2009'!$C$13:$R$164,COLUMN('[2]Transferi 2009'!K$1:K$1048576)-2,FALSE())</f>
        <v>13385.22944424</v>
      </c>
      <c r="G65" s="27" t="n">
        <f aca="false">VLOOKUP(+$C65,'[2]Transferi 2009'!$C$13:$R$164,COLUMN('[2]Transferi 2009'!M$1:M$1048576)-2,FALSE())</f>
        <v>14710.7943982817</v>
      </c>
      <c r="H65" s="27" t="n">
        <f aca="false">VLOOKUP(+$C65,'[2]Transferi 2009'!$C$13:$R$164,COLUMN('[2]Transferi 2009'!N$1:N$1048576)-2,FALSE())</f>
        <v>0</v>
      </c>
      <c r="I65" s="27" t="n">
        <f aca="false">VLOOKUP(+$C65,'[2]Transferi 2009'!$C$13:$R$164,COLUMN('[2]Transferi 2009'!O$1:O$1048576)-2,FALSE())</f>
        <v>14681.3269162972</v>
      </c>
      <c r="J65" s="27" t="n">
        <f aca="false">VLOOKUP(+$C65,'[2]Transferi 2009'!$C$13:$R$164,COLUMN('[2]Transferi 2009'!P$1:P$1048576)-2,FALSE())</f>
        <v>0</v>
      </c>
      <c r="K65" s="27" t="n">
        <f aca="false">SUM(D65:J65)</f>
        <v>106874.067848571</v>
      </c>
    </row>
    <row r="66" customFormat="false" ht="15" hidden="false" customHeight="false" outlineLevel="0" collapsed="false">
      <c r="A66" s="25" t="n">
        <v>26</v>
      </c>
      <c r="B66" s="26" t="s">
        <v>77</v>
      </c>
      <c r="C66" s="1" t="n">
        <f aca="false">VLOOKUP(+B66,[1]pomoćna!E$5:G$149,3,FALSE())</f>
        <v>30</v>
      </c>
      <c r="D66" s="27" t="n">
        <f aca="false">VLOOKUP(+$C66,'[2]Transferi 2009'!$C$13:$R$164,COLUMN('[2]Transferi 2009'!I$1:I$1048576)-2,FALSE())</f>
        <v>58111.7255727401</v>
      </c>
      <c r="E66" s="27" t="n">
        <f aca="false">VLOOKUP(+$C66,'[2]Transferi 2009'!$C$13:$R$164,COLUMN('[2]Transferi 2009'!J$1:J$1048576)-2,FALSE())</f>
        <v>86917.4395786911</v>
      </c>
      <c r="F66" s="27" t="n">
        <f aca="false">VLOOKUP(+$C66,'[2]Transferi 2009'!$C$13:$R$164,COLUMN('[2]Transferi 2009'!K$1:K$1048576)-2,FALSE())</f>
        <v>22515.9014725528</v>
      </c>
      <c r="G66" s="27" t="n">
        <f aca="false">VLOOKUP(+$C66,'[2]Transferi 2009'!$C$13:$R$164,COLUMN('[2]Transferi 2009'!M$1:M$1048576)-2,FALSE())</f>
        <v>42375.4269234885</v>
      </c>
      <c r="H66" s="27" t="n">
        <f aca="false">VLOOKUP(+$C66,'[2]Transferi 2009'!$C$13:$R$164,COLUMN('[2]Transferi 2009'!N$1:N$1048576)-2,FALSE())</f>
        <v>0</v>
      </c>
      <c r="I66" s="27" t="n">
        <f aca="false">VLOOKUP(+$C66,'[2]Transferi 2009'!$C$13:$R$164,COLUMN('[2]Transferi 2009'!O$1:O$1048576)-2,FALSE())</f>
        <v>33880.3463083299</v>
      </c>
      <c r="J66" s="27" t="n">
        <f aca="false">VLOOKUP(+$C66,'[2]Transferi 2009'!$C$13:$R$164,COLUMN('[2]Transferi 2009'!P$1:P$1048576)-2,FALSE())</f>
        <v>0</v>
      </c>
      <c r="K66" s="27" t="n">
        <f aca="false">SUM(D66:J66)</f>
        <v>243800.839855802</v>
      </c>
    </row>
    <row r="67" customFormat="false" ht="15" hidden="false" customHeight="false" outlineLevel="0" collapsed="false">
      <c r="A67" s="25" t="n">
        <v>27</v>
      </c>
      <c r="B67" s="26" t="s">
        <v>78</v>
      </c>
      <c r="C67" s="1" t="n">
        <f aca="false">VLOOKUP(+B67,[1]pomoćna!E$5:G$149,3,FALSE())</f>
        <v>108</v>
      </c>
      <c r="D67" s="27" t="n">
        <f aca="false">VLOOKUP(+$C67,'[2]Transferi 2009'!$C$13:$R$164,COLUMN('[2]Transferi 2009'!I$1:I$1048576)-2,FALSE())</f>
        <v>36378.2853287005</v>
      </c>
      <c r="E67" s="27" t="n">
        <f aca="false">VLOOKUP(+$C67,'[2]Transferi 2009'!$C$13:$R$164,COLUMN('[2]Transferi 2009'!J$1:J$1048576)-2,FALSE())</f>
        <v>41946.4897030956</v>
      </c>
      <c r="F67" s="27" t="n">
        <f aca="false">VLOOKUP(+$C67,'[2]Transferi 2009'!$C$13:$R$164,COLUMN('[2]Transferi 2009'!K$1:K$1048576)-2,FALSE())</f>
        <v>10833.4827369234</v>
      </c>
      <c r="G67" s="27" t="n">
        <f aca="false">VLOOKUP(+$C67,'[2]Transferi 2009'!$C$13:$R$164,COLUMN('[2]Transferi 2009'!M$1:M$1048576)-2,FALSE())</f>
        <v>13349.7175171997</v>
      </c>
      <c r="H67" s="27" t="n">
        <f aca="false">VLOOKUP(+$C67,'[2]Transferi 2009'!$C$13:$R$164,COLUMN('[2]Transferi 2009'!N$1:N$1048576)-2,FALSE())</f>
        <v>0</v>
      </c>
      <c r="I67" s="27" t="n">
        <f aca="false">VLOOKUP(+$C67,'[2]Transferi 2009'!$C$13:$R$164,COLUMN('[2]Transferi 2009'!O$1:O$1048576)-2,FALSE())</f>
        <v>15743.8531341789</v>
      </c>
      <c r="J67" s="27" t="n">
        <f aca="false">VLOOKUP(+$C67,'[2]Transferi 2009'!$C$13:$R$164,COLUMN('[2]Transferi 2009'!P$1:P$1048576)-2,FALSE())</f>
        <v>0</v>
      </c>
      <c r="K67" s="27" t="n">
        <f aca="false">SUM(D67:J67)</f>
        <v>118251.828420098</v>
      </c>
    </row>
    <row r="68" customFormat="false" ht="15" hidden="false" customHeight="false" outlineLevel="0" collapsed="false">
      <c r="A68" s="25" t="n">
        <v>28</v>
      </c>
      <c r="B68" s="26" t="s">
        <v>79</v>
      </c>
      <c r="C68" s="1" t="n">
        <f aca="false">VLOOKUP(+B68,[1]pomoćna!E$5:G$149,3,FALSE())</f>
        <v>109</v>
      </c>
      <c r="D68" s="27" t="n">
        <f aca="false">VLOOKUP(+$C68,'[2]Transferi 2009'!$C$13:$R$164,COLUMN('[2]Transferi 2009'!I$1:I$1048576)-2,FALSE())</f>
        <v>6867.83920252953</v>
      </c>
      <c r="E68" s="27" t="n">
        <f aca="false">VLOOKUP(+$C68,'[2]Transferi 2009'!$C$13:$R$164,COLUMN('[2]Transferi 2009'!J$1:J$1048576)-2,FALSE())</f>
        <v>82045.4309385567</v>
      </c>
      <c r="F68" s="27" t="n">
        <f aca="false">VLOOKUP(+$C68,'[2]Transferi 2009'!$C$13:$R$164,COLUMN('[2]Transferi 2009'!K$1:K$1048576)-2,FALSE())</f>
        <v>21591.3613504099</v>
      </c>
      <c r="G68" s="27" t="n">
        <f aca="false">VLOOKUP(+$C68,'[2]Transferi 2009'!$C$13:$R$164,COLUMN('[2]Transferi 2009'!M$1:M$1048576)-2,FALSE())</f>
        <v>68301.7410583978</v>
      </c>
      <c r="H68" s="27" t="n">
        <f aca="false">VLOOKUP(+$C68,'[2]Transferi 2009'!$C$13:$R$164,COLUMN('[2]Transferi 2009'!N$1:N$1048576)-2,FALSE())</f>
        <v>0</v>
      </c>
      <c r="I68" s="27" t="n">
        <f aca="false">VLOOKUP(+$C68,'[2]Transferi 2009'!$C$13:$R$164,COLUMN('[2]Transferi 2009'!O$1:O$1048576)-2,FALSE())</f>
        <v>34794.2127460956</v>
      </c>
      <c r="J68" s="27" t="n">
        <f aca="false">VLOOKUP(+$C68,'[2]Transferi 2009'!$C$13:$R$164,COLUMN('[2]Transferi 2009'!P$1:P$1048576)-2,FALSE())</f>
        <v>0</v>
      </c>
      <c r="K68" s="27" t="n">
        <f aca="false">SUM(D68:J68)</f>
        <v>213600.58529599</v>
      </c>
    </row>
    <row r="69" customFormat="false" ht="15" hidden="false" customHeight="false" outlineLevel="0" collapsed="false">
      <c r="A69" s="25" t="n">
        <v>29</v>
      </c>
      <c r="B69" s="26" t="s">
        <v>80</v>
      </c>
      <c r="C69" s="1" t="n">
        <f aca="false">VLOOKUP(+B69,[1]pomoćna!E$5:G$149,3,FALSE())</f>
        <v>110</v>
      </c>
      <c r="D69" s="27" t="n">
        <f aca="false">VLOOKUP(+$C69,'[2]Transferi 2009'!$C$13:$R$164,COLUMN('[2]Transferi 2009'!I$1:I$1048576)-2,FALSE())</f>
        <v>27297.7082308638</v>
      </c>
      <c r="E69" s="27" t="n">
        <f aca="false">VLOOKUP(+$C69,'[2]Transferi 2009'!$C$13:$R$164,COLUMN('[2]Transferi 2009'!J$1:J$1048576)-2,FALSE())</f>
        <v>47430.0252080229</v>
      </c>
      <c r="F69" s="27" t="n">
        <f aca="false">VLOOKUP(+$C69,'[2]Transferi 2009'!$C$13:$R$164,COLUMN('[2]Transferi 2009'!K$1:K$1048576)-2,FALSE())</f>
        <v>12232.6452341702</v>
      </c>
      <c r="G69" s="27" t="n">
        <f aca="false">VLOOKUP(+$C69,'[2]Transferi 2009'!$C$13:$R$164,COLUMN('[2]Transferi 2009'!M$1:M$1048576)-2,FALSE())</f>
        <v>26924.6983397992</v>
      </c>
      <c r="H69" s="27" t="n">
        <f aca="false">VLOOKUP(+$C69,'[2]Transferi 2009'!$C$13:$R$164,COLUMN('[2]Transferi 2009'!N$1:N$1048576)-2,FALSE())</f>
        <v>0</v>
      </c>
      <c r="I69" s="27" t="n">
        <f aca="false">VLOOKUP(+$C69,'[2]Transferi 2009'!$C$13:$R$164,COLUMN('[2]Transferi 2009'!O$1:O$1048576)-2,FALSE())</f>
        <v>16164.0126179805</v>
      </c>
      <c r="J69" s="27" t="n">
        <f aca="false">VLOOKUP(+$C69,'[2]Transferi 2009'!$C$13:$R$164,COLUMN('[2]Transferi 2009'!P$1:P$1048576)-2,FALSE())</f>
        <v>0</v>
      </c>
      <c r="K69" s="27" t="n">
        <f aca="false">SUM(D69:J69)</f>
        <v>130049.089630837</v>
      </c>
    </row>
    <row r="70" customFormat="false" ht="15" hidden="false" customHeight="false" outlineLevel="0" collapsed="false">
      <c r="A70" s="25" t="n">
        <v>30</v>
      </c>
      <c r="B70" s="26" t="s">
        <v>81</v>
      </c>
      <c r="C70" s="1" t="n">
        <f aca="false">VLOOKUP(+B70,[1]pomoćna!E$5:G$149,3,FALSE())</f>
        <v>112</v>
      </c>
      <c r="D70" s="27" t="n">
        <f aca="false">VLOOKUP(+$C70,'[2]Transferi 2009'!$C$13:$R$164,COLUMN('[2]Transferi 2009'!I$1:I$1048576)-2,FALSE())</f>
        <v>30706.6076803532</v>
      </c>
      <c r="E70" s="27" t="n">
        <f aca="false">VLOOKUP(+$C70,'[2]Transferi 2009'!$C$13:$R$164,COLUMN('[2]Transferi 2009'!J$1:J$1048576)-2,FALSE())</f>
        <v>44719.976628812</v>
      </c>
      <c r="F70" s="27" t="n">
        <f aca="false">VLOOKUP(+$C70,'[2]Transferi 2009'!$C$13:$R$164,COLUMN('[2]Transferi 2009'!K$1:K$1048576)-2,FALSE())</f>
        <v>11390.2243795251</v>
      </c>
      <c r="G70" s="27" t="n">
        <f aca="false">VLOOKUP(+$C70,'[2]Transferi 2009'!$C$13:$R$164,COLUMN('[2]Transferi 2009'!M$1:M$1048576)-2,FALSE())</f>
        <v>14416.264044491</v>
      </c>
      <c r="H70" s="27" t="n">
        <f aca="false">VLOOKUP(+$C70,'[2]Transferi 2009'!$C$13:$R$164,COLUMN('[2]Transferi 2009'!N$1:N$1048576)-2,FALSE())</f>
        <v>0</v>
      </c>
      <c r="I70" s="27" t="n">
        <f aca="false">VLOOKUP(+$C70,'[2]Transferi 2009'!$C$13:$R$164,COLUMN('[2]Transferi 2009'!O$1:O$1048576)-2,FALSE())</f>
        <v>15940.2405279111</v>
      </c>
      <c r="J70" s="27" t="n">
        <f aca="false">VLOOKUP(+$C70,'[2]Transferi 2009'!$C$13:$R$164,COLUMN('[2]Transferi 2009'!P$1:P$1048576)-2,FALSE())</f>
        <v>0</v>
      </c>
      <c r="K70" s="27" t="n">
        <f aca="false">SUM(D70:J70)</f>
        <v>117173.313261092</v>
      </c>
    </row>
    <row r="71" customFormat="false" ht="15" hidden="false" customHeight="false" outlineLevel="0" collapsed="false">
      <c r="A71" s="25" t="n">
        <v>31</v>
      </c>
      <c r="B71" s="26" t="s">
        <v>82</v>
      </c>
      <c r="C71" s="1" t="n">
        <f aca="false">VLOOKUP(+B71,[1]pomoćna!E$5:G$149,3,FALSE())</f>
        <v>111</v>
      </c>
      <c r="D71" s="27" t="n">
        <f aca="false">VLOOKUP(+$C71,'[2]Transferi 2009'!$C$13:$R$164,COLUMN('[2]Transferi 2009'!I$1:I$1048576)-2,FALSE())</f>
        <v>24718.5880703136</v>
      </c>
      <c r="E71" s="27" t="n">
        <f aca="false">VLOOKUP(+$C71,'[2]Transferi 2009'!$C$13:$R$164,COLUMN('[2]Transferi 2009'!J$1:J$1048576)-2,FALSE())</f>
        <v>51399.4151483926</v>
      </c>
      <c r="F71" s="27" t="n">
        <f aca="false">VLOOKUP(+$C71,'[2]Transferi 2009'!$C$13:$R$164,COLUMN('[2]Transferi 2009'!K$1:K$1048576)-2,FALSE())</f>
        <v>13087.1149946446</v>
      </c>
      <c r="G71" s="27" t="n">
        <f aca="false">VLOOKUP(+$C71,'[2]Transferi 2009'!$C$13:$R$164,COLUMN('[2]Transferi 2009'!M$1:M$1048576)-2,FALSE())</f>
        <v>29776.0548613484</v>
      </c>
      <c r="H71" s="27" t="n">
        <f aca="false">VLOOKUP(+$C71,'[2]Transferi 2009'!$C$13:$R$164,COLUMN('[2]Transferi 2009'!N$1:N$1048576)-2,FALSE())</f>
        <v>0</v>
      </c>
      <c r="I71" s="27" t="n">
        <f aca="false">VLOOKUP(+$C71,'[2]Transferi 2009'!$C$13:$R$164,COLUMN('[2]Transferi 2009'!O$1:O$1048576)-2,FALSE())</f>
        <v>18545.6987794177</v>
      </c>
      <c r="J71" s="27" t="n">
        <f aca="false">VLOOKUP(+$C71,'[2]Transferi 2009'!$C$13:$R$164,COLUMN('[2]Transferi 2009'!P$1:P$1048576)-2,FALSE())</f>
        <v>0</v>
      </c>
      <c r="K71" s="27" t="n">
        <f aca="false">SUM(D71:J71)</f>
        <v>137526.871854117</v>
      </c>
    </row>
    <row r="72" customFormat="false" ht="15" hidden="false" customHeight="false" outlineLevel="0" collapsed="false">
      <c r="A72" s="25" t="n">
        <v>32</v>
      </c>
      <c r="B72" s="26" t="s">
        <v>83</v>
      </c>
      <c r="C72" s="1" t="n">
        <f aca="false">VLOOKUP(+B72,[1]pomoćna!E$5:G$149,3,FALSE())</f>
        <v>113</v>
      </c>
      <c r="D72" s="27" t="n">
        <f aca="false">VLOOKUP(+$C72,'[2]Transferi 2009'!$C$13:$R$164,COLUMN('[2]Transferi 2009'!I$1:I$1048576)-2,FALSE())</f>
        <v>39876.0738712077</v>
      </c>
      <c r="E72" s="27" t="n">
        <f aca="false">VLOOKUP(+$C72,'[2]Transferi 2009'!$C$13:$R$164,COLUMN('[2]Transferi 2009'!J$1:J$1048576)-2,FALSE())</f>
        <v>64793.5486872798</v>
      </c>
      <c r="F72" s="27" t="n">
        <f aca="false">VLOOKUP(+$C72,'[2]Transferi 2009'!$C$13:$R$164,COLUMN('[2]Transferi 2009'!K$1:K$1048576)-2,FALSE())</f>
        <v>16988.0874735129</v>
      </c>
      <c r="G72" s="27" t="n">
        <f aca="false">VLOOKUP(+$C72,'[2]Transferi 2009'!$C$13:$R$164,COLUMN('[2]Transferi 2009'!M$1:M$1048576)-2,FALSE())</f>
        <v>32886.8421516052</v>
      </c>
      <c r="H72" s="27" t="n">
        <f aca="false">VLOOKUP(+$C72,'[2]Transferi 2009'!$C$13:$R$164,COLUMN('[2]Transferi 2009'!N$1:N$1048576)-2,FALSE())</f>
        <v>0</v>
      </c>
      <c r="I72" s="27" t="n">
        <f aca="false">VLOOKUP(+$C72,'[2]Transferi 2009'!$C$13:$R$164,COLUMN('[2]Transferi 2009'!O$1:O$1048576)-2,FALSE())</f>
        <v>26063.9715538101</v>
      </c>
      <c r="J72" s="27" t="n">
        <f aca="false">VLOOKUP(+$C72,'[2]Transferi 2009'!$C$13:$R$164,COLUMN('[2]Transferi 2009'!P$1:P$1048576)-2,FALSE())</f>
        <v>0</v>
      </c>
      <c r="K72" s="27" t="n">
        <f aca="false">SUM(D72:J72)</f>
        <v>180608.523737416</v>
      </c>
    </row>
    <row r="73" customFormat="false" ht="15" hidden="false" customHeight="false" outlineLevel="0" collapsed="false">
      <c r="A73" s="25" t="n">
        <v>33</v>
      </c>
      <c r="B73" s="26" t="s">
        <v>84</v>
      </c>
      <c r="C73" s="1" t="n">
        <f aca="false">VLOOKUP(+B73,[1]pomoćna!E$5:G$149,3,FALSE())</f>
        <v>240</v>
      </c>
      <c r="D73" s="27" t="n">
        <f aca="false">VLOOKUP(+$C73,'[2]Transferi 2009'!$C$13:$R$164,COLUMN('[2]Transferi 2009'!I$1:I$1048576)-2,FALSE())</f>
        <v>0</v>
      </c>
      <c r="E73" s="27" t="n">
        <f aca="false">VLOOKUP(+$C73,'[2]Transferi 2009'!$C$13:$R$164,COLUMN('[2]Transferi 2009'!J$1:J$1048576)-2,FALSE())</f>
        <v>90428.5729904763</v>
      </c>
      <c r="F73" s="27" t="n">
        <f aca="false">VLOOKUP(+$C73,'[2]Transferi 2009'!$C$13:$R$164,COLUMN('[2]Transferi 2009'!K$1:K$1048576)-2,FALSE())</f>
        <v>24186.1377710223</v>
      </c>
      <c r="G73" s="27" t="n">
        <f aca="false">VLOOKUP(+$C73,'[2]Transferi 2009'!$C$13:$R$164,COLUMN('[2]Transferi 2009'!M$1:M$1048576)-2,FALSE())</f>
        <v>96826.1392670474</v>
      </c>
      <c r="H73" s="27" t="n">
        <f aca="false">VLOOKUP(+$C73,'[2]Transferi 2009'!$C$13:$R$164,COLUMN('[2]Transferi 2009'!N$1:N$1048576)-2,FALSE())</f>
        <v>0</v>
      </c>
      <c r="I73" s="27" t="n">
        <f aca="false">VLOOKUP(+$C73,'[2]Transferi 2009'!$C$13:$R$164,COLUMN('[2]Transferi 2009'!O$1:O$1048576)-2,FALSE())</f>
        <v>0</v>
      </c>
      <c r="J73" s="27" t="n">
        <f aca="false">VLOOKUP(+$C73,'[2]Transferi 2009'!$C$13:$R$164,COLUMN('[2]Transferi 2009'!P$1:P$1048576)-2,FALSE())</f>
        <v>0</v>
      </c>
      <c r="K73" s="27" t="n">
        <f aca="false">SUM(D73:J73)</f>
        <v>211440.850028546</v>
      </c>
    </row>
    <row r="74" customFormat="false" ht="15" hidden="false" customHeight="false" outlineLevel="0" collapsed="false">
      <c r="A74" s="25" t="n">
        <v>34</v>
      </c>
      <c r="B74" s="26" t="s">
        <v>85</v>
      </c>
      <c r="C74" s="1" t="n">
        <f aca="false">VLOOKUP(+B74,[1]pomoćna!E$5:G$149,3,FALSE())</f>
        <v>115</v>
      </c>
      <c r="D74" s="27" t="n">
        <f aca="false">VLOOKUP(+$C74,'[2]Transferi 2009'!$C$13:$R$164,COLUMN('[2]Transferi 2009'!I$1:I$1048576)-2,FALSE())</f>
        <v>0</v>
      </c>
      <c r="E74" s="27" t="n">
        <f aca="false">VLOOKUP(+$C74,'[2]Transferi 2009'!$C$13:$R$164,COLUMN('[2]Transferi 2009'!J$1:J$1048576)-2,FALSE())</f>
        <v>52860.2823541525</v>
      </c>
      <c r="F74" s="27" t="n">
        <f aca="false">VLOOKUP(+$C74,'[2]Transferi 2009'!$C$13:$R$164,COLUMN('[2]Transferi 2009'!K$1:K$1048576)-2,FALSE())</f>
        <v>14051.391760707</v>
      </c>
      <c r="G74" s="27" t="n">
        <f aca="false">VLOOKUP(+$C74,'[2]Transferi 2009'!$C$13:$R$164,COLUMN('[2]Transferi 2009'!M$1:M$1048576)-2,FALSE())</f>
        <v>47408.8092419028</v>
      </c>
      <c r="H74" s="27" t="n">
        <f aca="false">VLOOKUP(+$C74,'[2]Transferi 2009'!$C$13:$R$164,COLUMN('[2]Transferi 2009'!N$1:N$1048576)-2,FALSE())</f>
        <v>584.721070708971</v>
      </c>
      <c r="I74" s="27" t="n">
        <f aca="false">VLOOKUP(+$C74,'[2]Transferi 2009'!$C$13:$R$164,COLUMN('[2]Transferi 2009'!O$1:O$1048576)-2,FALSE())</f>
        <v>0</v>
      </c>
      <c r="J74" s="27" t="n">
        <f aca="false">VLOOKUP(+$C74,'[2]Transferi 2009'!$C$13:$R$164,COLUMN('[2]Transferi 2009'!P$1:P$1048576)-2,FALSE())</f>
        <v>0</v>
      </c>
      <c r="K74" s="27" t="n">
        <f aca="false">SUM(D74:J74)</f>
        <v>114905.204427471</v>
      </c>
    </row>
    <row r="75" customFormat="false" ht="15" hidden="false" customHeight="false" outlineLevel="0" collapsed="false">
      <c r="A75" s="25" t="n">
        <v>35</v>
      </c>
      <c r="B75" s="26" t="s">
        <v>86</v>
      </c>
      <c r="C75" s="1" t="n">
        <f aca="false">VLOOKUP(+B75,[1]pomoćna!E$5:G$149,3,FALSE())</f>
        <v>241</v>
      </c>
      <c r="D75" s="27" t="n">
        <f aca="false">VLOOKUP(+$C75,'[2]Transferi 2009'!$C$13:$R$164,COLUMN('[2]Transferi 2009'!I$1:I$1048576)-2,FALSE())</f>
        <v>0</v>
      </c>
      <c r="E75" s="27" t="n">
        <f aca="false">VLOOKUP(+$C75,'[2]Transferi 2009'!$C$13:$R$164,COLUMN('[2]Transferi 2009'!J$1:J$1048576)-2,FALSE())</f>
        <v>118227.706680714</v>
      </c>
      <c r="F75" s="27" t="n">
        <f aca="false">VLOOKUP(+$C75,'[2]Transferi 2009'!$C$13:$R$164,COLUMN('[2]Transferi 2009'!K$1:K$1048576)-2,FALSE())</f>
        <v>30617.7610976766</v>
      </c>
      <c r="G75" s="27" t="n">
        <f aca="false">VLOOKUP(+$C75,'[2]Transferi 2009'!$C$13:$R$164,COLUMN('[2]Transferi 2009'!M$1:M$1048576)-2,FALSE())</f>
        <v>124737.038705</v>
      </c>
      <c r="H75" s="27" t="n">
        <f aca="false">VLOOKUP(+$C75,'[2]Transferi 2009'!$C$13:$R$164,COLUMN('[2]Transferi 2009'!N$1:N$1048576)-2,FALSE())</f>
        <v>0</v>
      </c>
      <c r="I75" s="27" t="n">
        <f aca="false">VLOOKUP(+$C75,'[2]Transferi 2009'!$C$13:$R$164,COLUMN('[2]Transferi 2009'!O$1:O$1048576)-2,FALSE())</f>
        <v>0</v>
      </c>
      <c r="J75" s="27" t="n">
        <f aca="false">VLOOKUP(+$C75,'[2]Transferi 2009'!$C$13:$R$164,COLUMN('[2]Transferi 2009'!P$1:P$1048576)-2,FALSE())</f>
        <v>0</v>
      </c>
      <c r="K75" s="27" t="n">
        <f aca="false">SUM(D75:J75)</f>
        <v>273582.50648339</v>
      </c>
    </row>
    <row r="76" customFormat="false" ht="15" hidden="false" customHeight="false" outlineLevel="0" collapsed="false">
      <c r="A76" s="25" t="n">
        <v>36</v>
      </c>
      <c r="B76" s="26" t="s">
        <v>87</v>
      </c>
      <c r="C76" s="1" t="n">
        <f aca="false">VLOOKUP(+B76,[1]pomoćna!E$5:G$149,3,FALSE())</f>
        <v>39</v>
      </c>
      <c r="D76" s="27" t="n">
        <f aca="false">VLOOKUP(+$C76,'[2]Transferi 2009'!$C$13:$R$164,COLUMN('[2]Transferi 2009'!I$1:I$1048576)-2,FALSE())</f>
        <v>7396.46190282304</v>
      </c>
      <c r="E76" s="27" t="n">
        <f aca="false">VLOOKUP(+$C76,'[2]Transferi 2009'!$C$13:$R$164,COLUMN('[2]Transferi 2009'!J$1:J$1048576)-2,FALSE())</f>
        <v>28700.9247326478</v>
      </c>
      <c r="F76" s="27" t="n">
        <f aca="false">VLOOKUP(+$C76,'[2]Transferi 2009'!$C$13:$R$164,COLUMN('[2]Transferi 2009'!K$1:K$1048576)-2,FALSE())</f>
        <v>7031.5112028236</v>
      </c>
      <c r="G76" s="27" t="n">
        <f aca="false">VLOOKUP(+$C76,'[2]Transferi 2009'!$C$13:$R$164,COLUMN('[2]Transferi 2009'!M$1:M$1048576)-2,FALSE())</f>
        <v>16491.1053002843</v>
      </c>
      <c r="H76" s="27" t="n">
        <f aca="false">VLOOKUP(+$C76,'[2]Transferi 2009'!$C$13:$R$164,COLUMN('[2]Transferi 2009'!N$1:N$1048576)-2,FALSE())</f>
        <v>0</v>
      </c>
      <c r="I76" s="27" t="n">
        <f aca="false">VLOOKUP(+$C76,'[2]Transferi 2009'!$C$13:$R$164,COLUMN('[2]Transferi 2009'!O$1:O$1048576)-2,FALSE())</f>
        <v>8187.24178491443</v>
      </c>
      <c r="J76" s="27" t="n">
        <f aca="false">VLOOKUP(+$C76,'[2]Transferi 2009'!$C$13:$R$164,COLUMN('[2]Transferi 2009'!P$1:P$1048576)-2,FALSE())</f>
        <v>0</v>
      </c>
      <c r="K76" s="27" t="n">
        <f aca="false">SUM(D76:J76)</f>
        <v>67807.2449234932</v>
      </c>
    </row>
    <row r="77" customFormat="false" ht="15" hidden="false" customHeight="false" outlineLevel="0" collapsed="false">
      <c r="A77" s="25" t="n">
        <v>37</v>
      </c>
      <c r="B77" s="26" t="s">
        <v>88</v>
      </c>
      <c r="C77" s="1" t="n">
        <f aca="false">VLOOKUP(+B77,[1]pomoćna!E$5:G$149,3,FALSE())</f>
        <v>40</v>
      </c>
      <c r="D77" s="27" t="n">
        <f aca="false">VLOOKUP(+$C77,'[2]Transferi 2009'!$C$13:$R$164,COLUMN('[2]Transferi 2009'!I$1:I$1048576)-2,FALSE())</f>
        <v>11445.4555902022</v>
      </c>
      <c r="E77" s="27" t="n">
        <f aca="false">VLOOKUP(+$C77,'[2]Transferi 2009'!$C$13:$R$164,COLUMN('[2]Transferi 2009'!J$1:J$1048576)-2,FALSE())</f>
        <v>29514.0932634544</v>
      </c>
      <c r="F77" s="27" t="n">
        <f aca="false">VLOOKUP(+$C77,'[2]Transferi 2009'!$C$13:$R$164,COLUMN('[2]Transferi 2009'!K$1:K$1048576)-2,FALSE())</f>
        <v>7190.58119457367</v>
      </c>
      <c r="G77" s="27" t="n">
        <f aca="false">VLOOKUP(+$C77,'[2]Transferi 2009'!$C$13:$R$164,COLUMN('[2]Transferi 2009'!M$1:M$1048576)-2,FALSE())</f>
        <v>8377.15880811728</v>
      </c>
      <c r="H77" s="27" t="n">
        <f aca="false">VLOOKUP(+$C77,'[2]Transferi 2009'!$C$13:$R$164,COLUMN('[2]Transferi 2009'!N$1:N$1048576)-2,FALSE())</f>
        <v>0</v>
      </c>
      <c r="I77" s="27" t="n">
        <f aca="false">VLOOKUP(+$C77,'[2]Transferi 2009'!$C$13:$R$164,COLUMN('[2]Transferi 2009'!O$1:O$1048576)-2,FALSE())</f>
        <v>7756.12842257804</v>
      </c>
      <c r="J77" s="27" t="n">
        <f aca="false">VLOOKUP(+$C77,'[2]Transferi 2009'!$C$13:$R$164,COLUMN('[2]Transferi 2009'!P$1:P$1048576)-2,FALSE())</f>
        <v>0</v>
      </c>
      <c r="K77" s="27" t="n">
        <f aca="false">SUM(D77:J77)</f>
        <v>64283.4172789257</v>
      </c>
    </row>
    <row r="78" customFormat="false" ht="15" hidden="false" customHeight="false" outlineLevel="0" collapsed="false">
      <c r="A78" s="25" t="n">
        <v>38</v>
      </c>
      <c r="B78" s="26" t="s">
        <v>89</v>
      </c>
      <c r="C78" s="1" t="n">
        <f aca="false">VLOOKUP(+B78,[1]pomoćna!E$5:G$149,3,FALSE())</f>
        <v>41</v>
      </c>
      <c r="D78" s="27" t="n">
        <f aca="false">VLOOKUP(+$C78,'[2]Transferi 2009'!$C$13:$R$164,COLUMN('[2]Transferi 2009'!I$1:I$1048576)-2,FALSE())</f>
        <v>0</v>
      </c>
      <c r="E78" s="27" t="n">
        <f aca="false">VLOOKUP(+$C78,'[2]Transferi 2009'!$C$13:$R$164,COLUMN('[2]Transferi 2009'!J$1:J$1048576)-2,FALSE())</f>
        <v>109294.909031643</v>
      </c>
      <c r="F78" s="27" t="n">
        <f aca="false">VLOOKUP(+$C78,'[2]Transferi 2009'!$C$13:$R$164,COLUMN('[2]Transferi 2009'!K$1:K$1048576)-2,FALSE())</f>
        <v>28219.5914275233</v>
      </c>
      <c r="G78" s="27" t="n">
        <f aca="false">VLOOKUP(+$C78,'[2]Transferi 2009'!$C$13:$R$164,COLUMN('[2]Transferi 2009'!M$1:M$1048576)-2,FALSE())</f>
        <v>85455.1113774965</v>
      </c>
      <c r="H78" s="27" t="n">
        <f aca="false">VLOOKUP(+$C78,'[2]Transferi 2009'!$C$13:$R$164,COLUMN('[2]Transferi 2009'!N$1:N$1048576)-2,FALSE())</f>
        <v>0</v>
      </c>
      <c r="I78" s="27" t="n">
        <f aca="false">VLOOKUP(+$C78,'[2]Transferi 2009'!$C$13:$R$164,COLUMN('[2]Transferi 2009'!O$1:O$1048576)-2,FALSE())</f>
        <v>0</v>
      </c>
      <c r="J78" s="27" t="n">
        <f aca="false">VLOOKUP(+$C78,'[2]Transferi 2009'!$C$13:$R$164,COLUMN('[2]Transferi 2009'!P$1:P$1048576)-2,FALSE())</f>
        <v>0</v>
      </c>
      <c r="K78" s="27" t="n">
        <f aca="false">SUM(D78:J78)</f>
        <v>222969.611836663</v>
      </c>
    </row>
    <row r="79" customFormat="false" ht="15" hidden="false" customHeight="false" outlineLevel="0" collapsed="false">
      <c r="A79" s="25" t="n">
        <v>39</v>
      </c>
      <c r="B79" s="26" t="s">
        <v>90</v>
      </c>
      <c r="C79" s="1" t="n">
        <f aca="false">VLOOKUP(+B79,[1]pomoćna!E$5:G$149,3,FALSE())</f>
        <v>36</v>
      </c>
      <c r="D79" s="27" t="n">
        <f aca="false">VLOOKUP(+$C79,'[2]Transferi 2009'!$C$13:$R$164,COLUMN('[2]Transferi 2009'!I$1:I$1048576)-2,FALSE())</f>
        <v>30398.4584749905</v>
      </c>
      <c r="E79" s="27" t="n">
        <f aca="false">VLOOKUP(+$C79,'[2]Transferi 2009'!$C$13:$R$164,COLUMN('[2]Transferi 2009'!J$1:J$1048576)-2,FALSE())</f>
        <v>66109.9416011966</v>
      </c>
      <c r="F79" s="27" t="n">
        <f aca="false">VLOOKUP(+$C79,'[2]Transferi 2009'!$C$13:$R$164,COLUMN('[2]Transferi 2009'!K$1:K$1048576)-2,FALSE())</f>
        <v>16569.6980004694</v>
      </c>
      <c r="G79" s="27" t="n">
        <f aca="false">VLOOKUP(+$C79,'[2]Transferi 2009'!$C$13:$R$164,COLUMN('[2]Transferi 2009'!M$1:M$1048576)-2,FALSE())</f>
        <v>24993.7523842681</v>
      </c>
      <c r="H79" s="27" t="n">
        <f aca="false">VLOOKUP(+$C79,'[2]Transferi 2009'!$C$13:$R$164,COLUMN('[2]Transferi 2009'!N$1:N$1048576)-2,FALSE())</f>
        <v>0</v>
      </c>
      <c r="I79" s="27" t="n">
        <f aca="false">VLOOKUP(+$C79,'[2]Transferi 2009'!$C$13:$R$164,COLUMN('[2]Transferi 2009'!O$1:O$1048576)-2,FALSE())</f>
        <v>20038.5559397404</v>
      </c>
      <c r="J79" s="27" t="n">
        <f aca="false">VLOOKUP(+$C79,'[2]Transferi 2009'!$C$13:$R$164,COLUMN('[2]Transferi 2009'!P$1:P$1048576)-2,FALSE())</f>
        <v>0</v>
      </c>
      <c r="K79" s="27" t="n">
        <f aca="false">SUM(D79:J79)</f>
        <v>158110.406400665</v>
      </c>
    </row>
    <row r="80" customFormat="false" ht="15" hidden="false" customHeight="false" outlineLevel="0" collapsed="false">
      <c r="A80" s="25" t="n">
        <v>40</v>
      </c>
      <c r="B80" s="26" t="s">
        <v>91</v>
      </c>
      <c r="C80" s="1" t="n">
        <f aca="false">VLOOKUP(+B80,[1]pomoćna!E$5:G$149,3,FALSE())</f>
        <v>37</v>
      </c>
      <c r="D80" s="27" t="n">
        <f aca="false">VLOOKUP(+$C80,'[2]Transferi 2009'!$C$13:$R$164,COLUMN('[2]Transferi 2009'!I$1:I$1048576)-2,FALSE())</f>
        <v>2636.17843563977</v>
      </c>
      <c r="E80" s="27" t="n">
        <f aca="false">VLOOKUP(+$C80,'[2]Transferi 2009'!$C$13:$R$164,COLUMN('[2]Transferi 2009'!J$1:J$1048576)-2,FALSE())</f>
        <v>37090.2680551708</v>
      </c>
      <c r="F80" s="27" t="n">
        <f aca="false">VLOOKUP(+$C80,'[2]Transferi 2009'!$C$13:$R$164,COLUMN('[2]Transferi 2009'!K$1:K$1048576)-2,FALSE())</f>
        <v>9094.90396654097</v>
      </c>
      <c r="G80" s="27" t="n">
        <f aca="false">VLOOKUP(+$C80,'[2]Transferi 2009'!$C$13:$R$164,COLUMN('[2]Transferi 2009'!M$1:M$1048576)-2,FALSE())</f>
        <v>14183.7902971485</v>
      </c>
      <c r="H80" s="27" t="n">
        <f aca="false">VLOOKUP(+$C80,'[2]Transferi 2009'!$C$13:$R$164,COLUMN('[2]Transferi 2009'!N$1:N$1048576)-2,FALSE())</f>
        <v>0</v>
      </c>
      <c r="I80" s="27" t="n">
        <f aca="false">VLOOKUP(+$C80,'[2]Transferi 2009'!$C$13:$R$164,COLUMN('[2]Transferi 2009'!O$1:O$1048576)-2,FALSE())</f>
        <v>9191.8689305404</v>
      </c>
      <c r="J80" s="27" t="n">
        <f aca="false">VLOOKUP(+$C80,'[2]Transferi 2009'!$C$13:$R$164,COLUMN('[2]Transferi 2009'!P$1:P$1048576)-2,FALSE())</f>
        <v>0</v>
      </c>
      <c r="K80" s="27" t="n">
        <f aca="false">SUM(D80:J80)</f>
        <v>72197.0096850404</v>
      </c>
    </row>
    <row r="81" customFormat="false" ht="15" hidden="false" customHeight="false" outlineLevel="0" collapsed="false">
      <c r="A81" s="25" t="n">
        <v>41</v>
      </c>
      <c r="B81" s="26" t="s">
        <v>92</v>
      </c>
      <c r="C81" s="1" t="n">
        <f aca="false">VLOOKUP(+B81,[1]pomoćna!E$5:G$149,3,FALSE())</f>
        <v>38</v>
      </c>
      <c r="D81" s="27" t="n">
        <f aca="false">VLOOKUP(+$C81,'[2]Transferi 2009'!$C$13:$R$164,COLUMN('[2]Transferi 2009'!I$1:I$1048576)-2,FALSE())</f>
        <v>19647.6658793328</v>
      </c>
      <c r="E81" s="27" t="n">
        <f aca="false">VLOOKUP(+$C81,'[2]Transferi 2009'!$C$13:$R$164,COLUMN('[2]Transferi 2009'!J$1:J$1048576)-2,FALSE())</f>
        <v>35285.0794429491</v>
      </c>
      <c r="F81" s="27" t="n">
        <f aca="false">VLOOKUP(+$C81,'[2]Transferi 2009'!$C$13:$R$164,COLUMN('[2]Transferi 2009'!K$1:K$1048576)-2,FALSE())</f>
        <v>9264.83130957293</v>
      </c>
      <c r="G81" s="27" t="n">
        <f aca="false">VLOOKUP(+$C81,'[2]Transferi 2009'!$C$13:$R$164,COLUMN('[2]Transferi 2009'!M$1:M$1048576)-2,FALSE())</f>
        <v>13961.4041587339</v>
      </c>
      <c r="H81" s="27" t="n">
        <f aca="false">VLOOKUP(+$C81,'[2]Transferi 2009'!$C$13:$R$164,COLUMN('[2]Transferi 2009'!N$1:N$1048576)-2,FALSE())</f>
        <v>0</v>
      </c>
      <c r="I81" s="27" t="n">
        <f aca="false">VLOOKUP(+$C81,'[2]Transferi 2009'!$C$13:$R$164,COLUMN('[2]Transferi 2009'!O$1:O$1048576)-2,FALSE())</f>
        <v>15304.915572889</v>
      </c>
      <c r="J81" s="27" t="n">
        <f aca="false">VLOOKUP(+$C81,'[2]Transferi 2009'!$C$13:$R$164,COLUMN('[2]Transferi 2009'!P$1:P$1048576)-2,FALSE())</f>
        <v>0</v>
      </c>
      <c r="K81" s="27" t="n">
        <f aca="false">SUM(D81:J81)</f>
        <v>93463.8963634777</v>
      </c>
    </row>
    <row r="82" customFormat="false" ht="15" hidden="false" customHeight="false" outlineLevel="0" collapsed="false">
      <c r="A82" s="25" t="n">
        <v>42</v>
      </c>
      <c r="B82" s="26" t="s">
        <v>93</v>
      </c>
      <c r="C82" s="1" t="n">
        <f aca="false">VLOOKUP(+B82,[1]pomoćna!E$5:G$149,3,FALSE())</f>
        <v>243</v>
      </c>
      <c r="D82" s="27" t="n">
        <f aca="false">VLOOKUP(+$C82,'[2]Transferi 2009'!$C$13:$R$164,COLUMN('[2]Transferi 2009'!I$1:I$1048576)-2,FALSE())</f>
        <v>0</v>
      </c>
      <c r="E82" s="27" t="n">
        <f aca="false">VLOOKUP(+$C82,'[2]Transferi 2009'!$C$13:$R$164,COLUMN('[2]Transferi 2009'!J$1:J$1048576)-2,FALSE())</f>
        <v>58583.6497429651</v>
      </c>
      <c r="F82" s="27" t="n">
        <f aca="false">VLOOKUP(+$C82,'[2]Transferi 2009'!$C$13:$R$164,COLUMN('[2]Transferi 2009'!K$1:K$1048576)-2,FALSE())</f>
        <v>15124.1234244432</v>
      </c>
      <c r="G82" s="27" t="n">
        <f aca="false">VLOOKUP(+$C82,'[2]Transferi 2009'!$C$13:$R$164,COLUMN('[2]Transferi 2009'!M$1:M$1048576)-2,FALSE())</f>
        <v>33661.5539296982</v>
      </c>
      <c r="H82" s="27" t="n">
        <f aca="false">VLOOKUP(+$C82,'[2]Transferi 2009'!$C$13:$R$164,COLUMN('[2]Transferi 2009'!N$1:N$1048576)-2,FALSE())</f>
        <v>0</v>
      </c>
      <c r="I82" s="27" t="n">
        <f aca="false">VLOOKUP(+$C82,'[2]Transferi 2009'!$C$13:$R$164,COLUMN('[2]Transferi 2009'!O$1:O$1048576)-2,FALSE())</f>
        <v>12093.0813197434</v>
      </c>
      <c r="J82" s="27" t="n">
        <f aca="false">VLOOKUP(+$C82,'[2]Transferi 2009'!$C$13:$R$164,COLUMN('[2]Transferi 2009'!P$1:P$1048576)-2,FALSE())</f>
        <v>0</v>
      </c>
      <c r="K82" s="27" t="n">
        <f aca="false">SUM(D82:J82)</f>
        <v>119462.40841685</v>
      </c>
    </row>
    <row r="83" customFormat="false" ht="12.75" hidden="false" customHeight="true" outlineLevel="0" collapsed="false">
      <c r="A83" s="25" t="n">
        <v>43</v>
      </c>
      <c r="B83" s="26" t="s">
        <v>94</v>
      </c>
      <c r="C83" s="1" t="n">
        <f aca="false">VLOOKUP(+B83,[1]pomoćna!E$5:G$149,3,FALSE())</f>
        <v>117</v>
      </c>
      <c r="D83" s="27" t="n">
        <f aca="false">VLOOKUP(+$C83,'[2]Transferi 2009'!$C$13:$R$164,COLUMN('[2]Transferi 2009'!I$1:I$1048576)-2,FALSE())</f>
        <v>32680.4273979514</v>
      </c>
      <c r="E83" s="27" t="n">
        <f aca="false">VLOOKUP(+$C83,'[2]Transferi 2009'!$C$13:$R$164,COLUMN('[2]Transferi 2009'!J$1:J$1048576)-2,FALSE())</f>
        <v>31480.6194120626</v>
      </c>
      <c r="F83" s="27" t="n">
        <f aca="false">VLOOKUP(+$C83,'[2]Transferi 2009'!$C$13:$R$164,COLUMN('[2]Transferi 2009'!K$1:K$1048576)-2,FALSE())</f>
        <v>7927.18558079776</v>
      </c>
      <c r="G83" s="27" t="n">
        <f aca="false">VLOOKUP(+$C83,'[2]Transferi 2009'!$C$13:$R$164,COLUMN('[2]Transferi 2009'!M$1:M$1048576)-2,FALSE())</f>
        <v>9347.16368270774</v>
      </c>
      <c r="H83" s="27" t="n">
        <f aca="false">VLOOKUP(+$C83,'[2]Transferi 2009'!$C$13:$R$164,COLUMN('[2]Transferi 2009'!N$1:N$1048576)-2,FALSE())</f>
        <v>0</v>
      </c>
      <c r="I83" s="27" t="n">
        <f aca="false">VLOOKUP(+$C83,'[2]Transferi 2009'!$C$13:$R$164,COLUMN('[2]Transferi 2009'!O$1:O$1048576)-2,FALSE())</f>
        <v>10198.0609159571</v>
      </c>
      <c r="J83" s="27" t="n">
        <f aca="false">VLOOKUP(+$C83,'[2]Transferi 2009'!$C$13:$R$164,COLUMN('[2]Transferi 2009'!P$1:P$1048576)-2,FALSE())</f>
        <v>0</v>
      </c>
      <c r="K83" s="27" t="n">
        <f aca="false">SUM(D83:J83)</f>
        <v>91633.4569894765</v>
      </c>
    </row>
    <row r="84" customFormat="false" ht="15" hidden="false" customHeight="false" outlineLevel="0" collapsed="false">
      <c r="A84" s="25" t="n">
        <v>44</v>
      </c>
      <c r="B84" s="26" t="s">
        <v>95</v>
      </c>
      <c r="C84" s="1" t="n">
        <f aca="false">VLOOKUP(+B84,[1]pomoćna!E$5:G$149,3,FALSE())</f>
        <v>118</v>
      </c>
      <c r="D84" s="27" t="n">
        <f aca="false">VLOOKUP(+$C84,'[2]Transferi 2009'!$C$13:$R$164,COLUMN('[2]Transferi 2009'!I$1:I$1048576)-2,FALSE())</f>
        <v>32396.3195103603</v>
      </c>
      <c r="E84" s="27" t="n">
        <f aca="false">VLOOKUP(+$C84,'[2]Transferi 2009'!$C$13:$R$164,COLUMN('[2]Transferi 2009'!J$1:J$1048576)-2,FALSE())</f>
        <v>51647.1896174498</v>
      </c>
      <c r="F84" s="27" t="n">
        <f aca="false">VLOOKUP(+$C84,'[2]Transferi 2009'!$C$13:$R$164,COLUMN('[2]Transferi 2009'!K$1:K$1048576)-2,FALSE())</f>
        <v>12367.1405321263</v>
      </c>
      <c r="G84" s="27" t="n">
        <f aca="false">VLOOKUP(+$C84,'[2]Transferi 2009'!$C$13:$R$164,COLUMN('[2]Transferi 2009'!M$1:M$1048576)-2,FALSE())</f>
        <v>9582.7009984898</v>
      </c>
      <c r="H84" s="27" t="n">
        <f aca="false">VLOOKUP(+$C84,'[2]Transferi 2009'!$C$13:$R$164,COLUMN('[2]Transferi 2009'!N$1:N$1048576)-2,FALSE())</f>
        <v>3123.85283077612</v>
      </c>
      <c r="I84" s="27" t="n">
        <f aca="false">VLOOKUP(+$C84,'[2]Transferi 2009'!$C$13:$R$164,COLUMN('[2]Transferi 2009'!O$1:O$1048576)-2,FALSE())</f>
        <v>11597.8101087334</v>
      </c>
      <c r="J84" s="27" t="n">
        <f aca="false">VLOOKUP(+$C84,'[2]Transferi 2009'!$C$13:$R$164,COLUMN('[2]Transferi 2009'!P$1:P$1048576)-2,FALSE())</f>
        <v>0</v>
      </c>
      <c r="K84" s="27" t="n">
        <f aca="false">SUM(D84:J84)</f>
        <v>120715.013597936</v>
      </c>
    </row>
    <row r="85" customFormat="false" ht="15" hidden="false" customHeight="false" outlineLevel="0" collapsed="false">
      <c r="A85" s="25" t="n">
        <v>45</v>
      </c>
      <c r="B85" s="26" t="s">
        <v>96</v>
      </c>
      <c r="C85" s="1" t="n">
        <f aca="false">VLOOKUP(+B85,[1]pomoćna!E$5:G$149,3,FALSE())</f>
        <v>244</v>
      </c>
      <c r="D85" s="27" t="n">
        <f aca="false">VLOOKUP(+$C85,'[2]Transferi 2009'!$C$13:$R$164,COLUMN('[2]Transferi 2009'!I$1:I$1048576)-2,FALSE())</f>
        <v>10771.9719515133</v>
      </c>
      <c r="E85" s="27" t="n">
        <f aca="false">VLOOKUP(+$C85,'[2]Transferi 2009'!$C$13:$R$164,COLUMN('[2]Transferi 2009'!J$1:J$1048576)-2,FALSE())</f>
        <v>51238.1335317716</v>
      </c>
      <c r="F85" s="27" t="n">
        <f aca="false">VLOOKUP(+$C85,'[2]Transferi 2009'!$C$13:$R$164,COLUMN('[2]Transferi 2009'!K$1:K$1048576)-2,FALSE())</f>
        <v>12668.3989858462</v>
      </c>
      <c r="G85" s="27" t="n">
        <f aca="false">VLOOKUP(+$C85,'[2]Transferi 2009'!$C$13:$R$164,COLUMN('[2]Transferi 2009'!M$1:M$1048576)-2,FALSE())</f>
        <v>22892.6147767537</v>
      </c>
      <c r="H85" s="27" t="n">
        <f aca="false">VLOOKUP(+$C85,'[2]Transferi 2009'!$C$13:$R$164,COLUMN('[2]Transferi 2009'!N$1:N$1048576)-2,FALSE())</f>
        <v>0</v>
      </c>
      <c r="I85" s="27" t="n">
        <f aca="false">VLOOKUP(+$C85,'[2]Transferi 2009'!$C$13:$R$164,COLUMN('[2]Transferi 2009'!O$1:O$1048576)-2,FALSE())</f>
        <v>15960.5834451901</v>
      </c>
      <c r="J85" s="27" t="n">
        <f aca="false">VLOOKUP(+$C85,'[2]Transferi 2009'!$C$13:$R$164,COLUMN('[2]Transferi 2009'!P$1:P$1048576)-2,FALSE())</f>
        <v>0</v>
      </c>
      <c r="K85" s="27" t="n">
        <f aca="false">SUM(D85:J85)</f>
        <v>113531.702691075</v>
      </c>
    </row>
    <row r="86" customFormat="false" ht="15" hidden="false" customHeight="false" outlineLevel="0" collapsed="false">
      <c r="A86" s="25" t="n">
        <v>46</v>
      </c>
      <c r="B86" s="26" t="s">
        <v>97</v>
      </c>
      <c r="C86" s="1" t="n">
        <f aca="false">VLOOKUP(+B86,[1]pomoćna!E$5:G$149,3,FALSE())</f>
        <v>119</v>
      </c>
      <c r="D86" s="27" t="n">
        <f aca="false">VLOOKUP(+$C86,'[2]Transferi 2009'!$C$13:$R$164,COLUMN('[2]Transferi 2009'!I$1:I$1048576)-2,FALSE())</f>
        <v>34288.0082905907</v>
      </c>
      <c r="E86" s="27" t="n">
        <f aca="false">VLOOKUP(+$C86,'[2]Transferi 2009'!$C$13:$R$164,COLUMN('[2]Transferi 2009'!J$1:J$1048576)-2,FALSE())</f>
        <v>36154.0425955007</v>
      </c>
      <c r="F86" s="27" t="n">
        <f aca="false">VLOOKUP(+$C86,'[2]Transferi 2009'!$C$13:$R$164,COLUMN('[2]Transferi 2009'!K$1:K$1048576)-2,FALSE())</f>
        <v>9275.18779097255</v>
      </c>
      <c r="G86" s="27" t="n">
        <f aca="false">VLOOKUP(+$C86,'[2]Transferi 2009'!$C$13:$R$164,COLUMN('[2]Transferi 2009'!M$1:M$1048576)-2,FALSE())</f>
        <v>10022.7748900911</v>
      </c>
      <c r="H86" s="27" t="n">
        <f aca="false">VLOOKUP(+$C86,'[2]Transferi 2009'!$C$13:$R$164,COLUMN('[2]Transferi 2009'!N$1:N$1048576)-2,FALSE())</f>
        <v>0</v>
      </c>
      <c r="I86" s="27" t="n">
        <f aca="false">VLOOKUP(+$C86,'[2]Transferi 2009'!$C$13:$R$164,COLUMN('[2]Transferi 2009'!O$1:O$1048576)-2,FALSE())</f>
        <v>14245.5190345888</v>
      </c>
      <c r="J86" s="27" t="n">
        <f aca="false">VLOOKUP(+$C86,'[2]Transferi 2009'!$C$13:$R$164,COLUMN('[2]Transferi 2009'!P$1:P$1048576)-2,FALSE())</f>
        <v>0</v>
      </c>
      <c r="K86" s="27" t="n">
        <f aca="false">SUM(D86:J86)</f>
        <v>103985.532601744</v>
      </c>
    </row>
    <row r="87" customFormat="false" ht="15" hidden="false" customHeight="false" outlineLevel="0" collapsed="false">
      <c r="A87" s="25" t="n">
        <v>47</v>
      </c>
      <c r="B87" s="26" t="s">
        <v>98</v>
      </c>
      <c r="C87" s="1" t="n">
        <f aca="false">VLOOKUP(+B87,[1]pomoćna!E$5:G$149,3,FALSE())</f>
        <v>42</v>
      </c>
      <c r="D87" s="27" t="n">
        <f aca="false">VLOOKUP(+$C87,'[2]Transferi 2009'!$C$13:$R$164,COLUMN('[2]Transferi 2009'!I$1:I$1048576)-2,FALSE())</f>
        <v>0</v>
      </c>
      <c r="E87" s="27" t="n">
        <f aca="false">VLOOKUP(+$C87,'[2]Transferi 2009'!$C$13:$R$164,COLUMN('[2]Transferi 2009'!J$1:J$1048576)-2,FALSE())</f>
        <v>96650.9480869645</v>
      </c>
      <c r="F87" s="27" t="n">
        <f aca="false">VLOOKUP(+$C87,'[2]Transferi 2009'!$C$13:$R$164,COLUMN('[2]Transferi 2009'!K$1:K$1048576)-2,FALSE())</f>
        <v>23924.8175608504</v>
      </c>
      <c r="G87" s="27" t="n">
        <f aca="false">VLOOKUP(+$C87,'[2]Transferi 2009'!$C$13:$R$164,COLUMN('[2]Transferi 2009'!M$1:M$1048576)-2,FALSE())</f>
        <v>50774.6172530829</v>
      </c>
      <c r="H87" s="27" t="n">
        <f aca="false">VLOOKUP(+$C87,'[2]Transferi 2009'!$C$13:$R$164,COLUMN('[2]Transferi 2009'!N$1:N$1048576)-2,FALSE())</f>
        <v>0</v>
      </c>
      <c r="I87" s="27" t="n">
        <f aca="false">VLOOKUP(+$C87,'[2]Transferi 2009'!$C$13:$R$164,COLUMN('[2]Transferi 2009'!O$1:O$1048576)-2,FALSE())</f>
        <v>19773.426281991</v>
      </c>
      <c r="J87" s="27" t="n">
        <f aca="false">VLOOKUP(+$C87,'[2]Transferi 2009'!$C$13:$R$164,COLUMN('[2]Transferi 2009'!P$1:P$1048576)-2,FALSE())</f>
        <v>0</v>
      </c>
      <c r="K87" s="27" t="n">
        <f aca="false">SUM(D87:J87)</f>
        <v>191123.809182889</v>
      </c>
    </row>
    <row r="88" customFormat="false" ht="15" hidden="false" customHeight="false" outlineLevel="0" collapsed="false">
      <c r="A88" s="25" t="n">
        <v>48</v>
      </c>
      <c r="B88" s="26" t="s">
        <v>99</v>
      </c>
      <c r="C88" s="1" t="n">
        <f aca="false">VLOOKUP(+B88,[1]pomoćna!E$5:G$149,3,FALSE())</f>
        <v>212</v>
      </c>
      <c r="D88" s="27" t="n">
        <f aca="false">VLOOKUP(+$C88,'[2]Transferi 2009'!$C$13:$R$164,COLUMN('[2]Transferi 2009'!I$1:I$1048576)-2,FALSE())</f>
        <v>0</v>
      </c>
      <c r="E88" s="27" t="n">
        <f aca="false">VLOOKUP(+$C88,'[2]Transferi 2009'!$C$13:$R$164,COLUMN('[2]Transferi 2009'!J$1:J$1048576)-2,FALSE())</f>
        <v>93128.005996905</v>
      </c>
      <c r="F88" s="27" t="n">
        <f aca="false">VLOOKUP(+$C88,'[2]Transferi 2009'!$C$13:$R$164,COLUMN('[2]Transferi 2009'!K$1:K$1048576)-2,FALSE())</f>
        <v>24777.6428503812</v>
      </c>
      <c r="G88" s="27" t="n">
        <f aca="false">VLOOKUP(+$C88,'[2]Transferi 2009'!$C$13:$R$164,COLUMN('[2]Transferi 2009'!M$1:M$1048576)-2,FALSE())</f>
        <v>81188.0120870938</v>
      </c>
      <c r="H88" s="27" t="n">
        <f aca="false">VLOOKUP(+$C88,'[2]Transferi 2009'!$C$13:$R$164,COLUMN('[2]Transferi 2009'!N$1:N$1048576)-2,FALSE())</f>
        <v>216.239615176896</v>
      </c>
      <c r="I88" s="27" t="n">
        <f aca="false">VLOOKUP(+$C88,'[2]Transferi 2009'!$C$13:$R$164,COLUMN('[2]Transferi 2009'!O$1:O$1048576)-2,FALSE())</f>
        <v>0</v>
      </c>
      <c r="J88" s="27" t="n">
        <f aca="false">VLOOKUP(+$C88,'[2]Transferi 2009'!$C$13:$R$164,COLUMN('[2]Transferi 2009'!P$1:P$1048576)-2,FALSE())</f>
        <v>0</v>
      </c>
      <c r="K88" s="27" t="n">
        <f aca="false">SUM(D88:J88)</f>
        <v>199309.900549557</v>
      </c>
    </row>
    <row r="89" customFormat="false" ht="15" hidden="false" customHeight="false" outlineLevel="0" collapsed="false">
      <c r="A89" s="25" t="n">
        <v>49</v>
      </c>
      <c r="B89" s="26" t="s">
        <v>100</v>
      </c>
      <c r="C89" s="1" t="n">
        <f aca="false">VLOOKUP(+B89,[1]pomoćna!E$5:G$149,3,FALSE())</f>
        <v>213</v>
      </c>
      <c r="D89" s="27" t="n">
        <f aca="false">VLOOKUP(+$C89,'[2]Transferi 2009'!$C$13:$R$164,COLUMN('[2]Transferi 2009'!I$1:I$1048576)-2,FALSE())</f>
        <v>0</v>
      </c>
      <c r="E89" s="27" t="n">
        <f aca="false">VLOOKUP(+$C89,'[2]Transferi 2009'!$C$13:$R$164,COLUMN('[2]Transferi 2009'!J$1:J$1048576)-2,FALSE())</f>
        <v>28297.8884492555</v>
      </c>
      <c r="F89" s="27" t="n">
        <f aca="false">VLOOKUP(+$C89,'[2]Transferi 2009'!$C$13:$R$164,COLUMN('[2]Transferi 2009'!K$1:K$1048576)-2,FALSE())</f>
        <v>7175.32259931505</v>
      </c>
      <c r="G89" s="27" t="n">
        <f aca="false">VLOOKUP(+$C89,'[2]Transferi 2009'!$C$13:$R$164,COLUMN('[2]Transferi 2009'!M$1:M$1048576)-2,FALSE())</f>
        <v>11191.9764392627</v>
      </c>
      <c r="H89" s="27" t="n">
        <f aca="false">VLOOKUP(+$C89,'[2]Transferi 2009'!$C$13:$R$164,COLUMN('[2]Transferi 2009'!N$1:N$1048576)-2,FALSE())</f>
        <v>9311.18611798579</v>
      </c>
      <c r="I89" s="27" t="n">
        <f aca="false">VLOOKUP(+$C89,'[2]Transferi 2009'!$C$13:$R$164,COLUMN('[2]Transferi 2009'!O$1:O$1048576)-2,FALSE())</f>
        <v>0</v>
      </c>
      <c r="J89" s="27" t="n">
        <f aca="false">VLOOKUP(+$C89,'[2]Transferi 2009'!$C$13:$R$164,COLUMN('[2]Transferi 2009'!P$1:P$1048576)-2,FALSE())</f>
        <v>0</v>
      </c>
      <c r="K89" s="27" t="n">
        <f aca="false">SUM(D89:J89)</f>
        <v>55976.3736058191</v>
      </c>
    </row>
    <row r="90" customFormat="false" ht="15" hidden="false" customHeight="false" outlineLevel="0" collapsed="false">
      <c r="A90" s="25" t="n">
        <v>50</v>
      </c>
      <c r="B90" s="26" t="s">
        <v>101</v>
      </c>
      <c r="C90" s="1" t="n">
        <f aca="false">VLOOKUP(+B90,[1]pomoćna!E$5:G$149,3,FALSE())</f>
        <v>214</v>
      </c>
      <c r="D90" s="27" t="n">
        <f aca="false">VLOOKUP(+$C90,'[2]Transferi 2009'!$C$13:$R$164,COLUMN('[2]Transferi 2009'!I$1:I$1048576)-2,FALSE())</f>
        <v>0</v>
      </c>
      <c r="E90" s="27" t="n">
        <f aca="false">VLOOKUP(+$C90,'[2]Transferi 2009'!$C$13:$R$164,COLUMN('[2]Transferi 2009'!J$1:J$1048576)-2,FALSE())</f>
        <v>60456.9954686467</v>
      </c>
      <c r="F90" s="27" t="n">
        <f aca="false">VLOOKUP(+$C90,'[2]Transferi 2009'!$C$13:$R$164,COLUMN('[2]Transferi 2009'!K$1:K$1048576)-2,FALSE())</f>
        <v>15540.5612963018</v>
      </c>
      <c r="G90" s="27" t="n">
        <f aca="false">VLOOKUP(+$C90,'[2]Transferi 2009'!$C$13:$R$164,COLUMN('[2]Transferi 2009'!M$1:M$1048576)-2,FALSE())</f>
        <v>38407.2929947881</v>
      </c>
      <c r="H90" s="27" t="n">
        <f aca="false">VLOOKUP(+$C90,'[2]Transferi 2009'!$C$13:$R$164,COLUMN('[2]Transferi 2009'!N$1:N$1048576)-2,FALSE())</f>
        <v>0</v>
      </c>
      <c r="I90" s="27" t="n">
        <f aca="false">VLOOKUP(+$C90,'[2]Transferi 2009'!$C$13:$R$164,COLUMN('[2]Transferi 2009'!O$1:O$1048576)-2,FALSE())</f>
        <v>0</v>
      </c>
      <c r="J90" s="27" t="n">
        <f aca="false">VLOOKUP(+$C90,'[2]Transferi 2009'!$C$13:$R$164,COLUMN('[2]Transferi 2009'!P$1:P$1048576)-2,FALSE())</f>
        <v>0</v>
      </c>
      <c r="K90" s="27" t="n">
        <f aca="false">SUM(D90:J90)</f>
        <v>114404.849759737</v>
      </c>
    </row>
    <row r="91" customFormat="false" ht="15" hidden="false" customHeight="false" outlineLevel="0" collapsed="false">
      <c r="A91" s="25" t="n">
        <v>51</v>
      </c>
      <c r="B91" s="26" t="s">
        <v>102</v>
      </c>
      <c r="C91" s="1" t="n">
        <f aca="false">VLOOKUP(+B91,[1]pomoćna!E$5:G$149,3,FALSE())</f>
        <v>215</v>
      </c>
      <c r="D91" s="27" t="n">
        <f aca="false">VLOOKUP(+$C91,'[2]Transferi 2009'!$C$13:$R$164,COLUMN('[2]Transferi 2009'!I$1:I$1048576)-2,FALSE())</f>
        <v>0</v>
      </c>
      <c r="E91" s="27" t="n">
        <f aca="false">VLOOKUP(+$C91,'[2]Transferi 2009'!$C$13:$R$164,COLUMN('[2]Transferi 2009'!J$1:J$1048576)-2,FALSE())</f>
        <v>136745.681592828</v>
      </c>
      <c r="F91" s="27" t="n">
        <f aca="false">VLOOKUP(+$C91,'[2]Transferi 2009'!$C$13:$R$164,COLUMN('[2]Transferi 2009'!K$1:K$1048576)-2,FALSE())</f>
        <v>35640.7371378012</v>
      </c>
      <c r="G91" s="27" t="n">
        <f aca="false">VLOOKUP(+$C91,'[2]Transferi 2009'!$C$13:$R$164,COLUMN('[2]Transferi 2009'!M$1:M$1048576)-2,FALSE())</f>
        <v>120101.832227852</v>
      </c>
      <c r="H91" s="27" t="n">
        <f aca="false">VLOOKUP(+$C91,'[2]Transferi 2009'!$C$13:$R$164,COLUMN('[2]Transferi 2009'!N$1:N$1048576)-2,FALSE())</f>
        <v>0</v>
      </c>
      <c r="I91" s="27" t="n">
        <f aca="false">VLOOKUP(+$C91,'[2]Transferi 2009'!$C$13:$R$164,COLUMN('[2]Transferi 2009'!O$1:O$1048576)-2,FALSE())</f>
        <v>0</v>
      </c>
      <c r="J91" s="27" t="n">
        <f aca="false">VLOOKUP(+$C91,'[2]Transferi 2009'!$C$13:$R$164,COLUMN('[2]Transferi 2009'!P$1:P$1048576)-2,FALSE())</f>
        <v>0</v>
      </c>
      <c r="K91" s="27" t="n">
        <f aca="false">SUM(D91:J91)</f>
        <v>292488.250958481</v>
      </c>
    </row>
    <row r="92" customFormat="false" ht="15" hidden="false" customHeight="false" outlineLevel="0" collapsed="false">
      <c r="A92" s="25" t="n">
        <v>52</v>
      </c>
      <c r="B92" s="26" t="s">
        <v>103</v>
      </c>
      <c r="C92" s="1" t="n">
        <f aca="false">VLOOKUP(+B92,[1]pomoćna!E$5:G$149,3,FALSE())</f>
        <v>43</v>
      </c>
      <c r="D92" s="27" t="n">
        <f aca="false">VLOOKUP(+$C92,'[2]Transferi 2009'!$C$13:$R$164,COLUMN('[2]Transferi 2009'!I$1:I$1048576)-2,FALSE())</f>
        <v>0</v>
      </c>
      <c r="E92" s="27" t="n">
        <f aca="false">VLOOKUP(+$C92,'[2]Transferi 2009'!$C$13:$R$164,COLUMN('[2]Transferi 2009'!J$1:J$1048576)-2,FALSE())</f>
        <v>61239.3250933347</v>
      </c>
      <c r="F92" s="27" t="n">
        <f aca="false">VLOOKUP(+$C92,'[2]Transferi 2009'!$C$13:$R$164,COLUMN('[2]Transferi 2009'!K$1:K$1048576)-2,FALSE())</f>
        <v>15352.1037981227</v>
      </c>
      <c r="G92" s="27" t="n">
        <f aca="false">VLOOKUP(+$C92,'[2]Transferi 2009'!$C$13:$R$164,COLUMN('[2]Transferi 2009'!M$1:M$1048576)-2,FALSE())</f>
        <v>27855.8686460519</v>
      </c>
      <c r="H92" s="27" t="n">
        <f aca="false">VLOOKUP(+$C92,'[2]Transferi 2009'!$C$13:$R$164,COLUMN('[2]Transferi 2009'!N$1:N$1048576)-2,FALSE())</f>
        <v>0</v>
      </c>
      <c r="I92" s="27" t="n">
        <f aca="false">VLOOKUP(+$C92,'[2]Transferi 2009'!$C$13:$R$164,COLUMN('[2]Transferi 2009'!O$1:O$1048576)-2,FALSE())</f>
        <v>0</v>
      </c>
      <c r="J92" s="27" t="n">
        <f aca="false">VLOOKUP(+$C92,'[2]Transferi 2009'!$C$13:$R$164,COLUMN('[2]Transferi 2009'!P$1:P$1048576)-2,FALSE())</f>
        <v>0</v>
      </c>
      <c r="K92" s="27" t="n">
        <f aca="false">SUM(D92:J92)</f>
        <v>104447.297537509</v>
      </c>
    </row>
    <row r="93" customFormat="false" ht="15" hidden="false" customHeight="false" outlineLevel="0" collapsed="false">
      <c r="A93" s="25" t="n">
        <v>53</v>
      </c>
      <c r="B93" s="26" t="s">
        <v>104</v>
      </c>
      <c r="C93" s="1" t="n">
        <f aca="false">VLOOKUP(+B93,[1]pomoćna!E$5:G$149,3,FALSE())</f>
        <v>44</v>
      </c>
      <c r="D93" s="27" t="n">
        <f aca="false">VLOOKUP(+$C93,'[2]Transferi 2009'!$C$13:$R$164,COLUMN('[2]Transferi 2009'!I$1:I$1048576)-2,FALSE())</f>
        <v>24077.8917218925</v>
      </c>
      <c r="E93" s="27" t="n">
        <f aca="false">VLOOKUP(+$C93,'[2]Transferi 2009'!$C$13:$R$164,COLUMN('[2]Transferi 2009'!J$1:J$1048576)-2,FALSE())</f>
        <v>41380.082038361</v>
      </c>
      <c r="F93" s="27" t="n">
        <f aca="false">VLOOKUP(+$C93,'[2]Transferi 2009'!$C$13:$R$164,COLUMN('[2]Transferi 2009'!K$1:K$1048576)-2,FALSE())</f>
        <v>10272.3188263258</v>
      </c>
      <c r="G93" s="27" t="n">
        <f aca="false">VLOOKUP(+$C93,'[2]Transferi 2009'!$C$13:$R$164,COLUMN('[2]Transferi 2009'!M$1:M$1048576)-2,FALSE())</f>
        <v>10166.5324177235</v>
      </c>
      <c r="H93" s="27" t="n">
        <f aca="false">VLOOKUP(+$C93,'[2]Transferi 2009'!$C$13:$R$164,COLUMN('[2]Transferi 2009'!N$1:N$1048576)-2,FALSE())</f>
        <v>0</v>
      </c>
      <c r="I93" s="27" t="n">
        <f aca="false">VLOOKUP(+$C93,'[2]Transferi 2009'!$C$13:$R$164,COLUMN('[2]Transferi 2009'!O$1:O$1048576)-2,FALSE())</f>
        <v>12634.5164700686</v>
      </c>
      <c r="J93" s="27" t="n">
        <f aca="false">VLOOKUP(+$C93,'[2]Transferi 2009'!$C$13:$R$164,COLUMN('[2]Transferi 2009'!P$1:P$1048576)-2,FALSE())</f>
        <v>0</v>
      </c>
      <c r="K93" s="27" t="n">
        <f aca="false">SUM(D93:J93)</f>
        <v>98531.3414743715</v>
      </c>
    </row>
    <row r="94" customFormat="false" ht="15" hidden="false" customHeight="false" outlineLevel="0" collapsed="false">
      <c r="A94" s="25" t="n">
        <v>54</v>
      </c>
      <c r="B94" s="26" t="s">
        <v>105</v>
      </c>
      <c r="C94" s="1" t="n">
        <f aca="false">VLOOKUP(+B94,[1]pomoćna!E$5:G$149,3,FALSE())</f>
        <v>45</v>
      </c>
      <c r="D94" s="27" t="n">
        <f aca="false">VLOOKUP(+$C94,'[2]Transferi 2009'!$C$13:$R$164,COLUMN('[2]Transferi 2009'!I$1:I$1048576)-2,FALSE())</f>
        <v>28365.8593452</v>
      </c>
      <c r="E94" s="27" t="n">
        <f aca="false">VLOOKUP(+$C94,'[2]Transferi 2009'!$C$13:$R$164,COLUMN('[2]Transferi 2009'!J$1:J$1048576)-2,FALSE())</f>
        <v>104651.466521403</v>
      </c>
      <c r="F94" s="27" t="n">
        <f aca="false">VLOOKUP(+$C94,'[2]Transferi 2009'!$C$13:$R$164,COLUMN('[2]Transferi 2009'!K$1:K$1048576)-2,FALSE())</f>
        <v>26117.3867100973</v>
      </c>
      <c r="G94" s="27" t="n">
        <f aca="false">VLOOKUP(+$C94,'[2]Transferi 2009'!$C$13:$R$164,COLUMN('[2]Transferi 2009'!M$1:M$1048576)-2,FALSE())</f>
        <v>43414.3550918039</v>
      </c>
      <c r="H94" s="27" t="n">
        <f aca="false">VLOOKUP(+$C94,'[2]Transferi 2009'!$C$13:$R$164,COLUMN('[2]Transferi 2009'!N$1:N$1048576)-2,FALSE())</f>
        <v>0</v>
      </c>
      <c r="I94" s="27" t="n">
        <f aca="false">VLOOKUP(+$C94,'[2]Transferi 2009'!$C$13:$R$164,COLUMN('[2]Transferi 2009'!O$1:O$1048576)-2,FALSE())</f>
        <v>29084.1123498508</v>
      </c>
      <c r="J94" s="27" t="n">
        <f aca="false">VLOOKUP(+$C94,'[2]Transferi 2009'!$C$13:$R$164,COLUMN('[2]Transferi 2009'!P$1:P$1048576)-2,FALSE())</f>
        <v>0</v>
      </c>
      <c r="K94" s="27" t="n">
        <f aca="false">SUM(D94:J94)</f>
        <v>231633.180018355</v>
      </c>
    </row>
    <row r="95" customFormat="false" ht="15" hidden="false" customHeight="false" outlineLevel="0" collapsed="false">
      <c r="A95" s="25" t="n">
        <v>55</v>
      </c>
      <c r="B95" s="26" t="s">
        <v>106</v>
      </c>
      <c r="C95" s="1" t="n">
        <f aca="false">VLOOKUP(+B95,[1]pomoćna!E$5:G$149,3,FALSE())</f>
        <v>216</v>
      </c>
      <c r="D95" s="27" t="n">
        <f aca="false">VLOOKUP(+$C95,'[2]Transferi 2009'!$C$13:$R$164,COLUMN('[2]Transferi 2009'!I$1:I$1048576)-2,FALSE())</f>
        <v>15942.8775309834</v>
      </c>
      <c r="E95" s="27" t="n">
        <f aca="false">VLOOKUP(+$C95,'[2]Transferi 2009'!$C$13:$R$164,COLUMN('[2]Transferi 2009'!J$1:J$1048576)-2,FALSE())</f>
        <v>58936.3476382352</v>
      </c>
      <c r="F95" s="27" t="n">
        <f aca="false">VLOOKUP(+$C95,'[2]Transferi 2009'!$C$13:$R$164,COLUMN('[2]Transferi 2009'!K$1:K$1048576)-2,FALSE())</f>
        <v>15068.5006628938</v>
      </c>
      <c r="G95" s="27" t="n">
        <f aca="false">VLOOKUP(+$C95,'[2]Transferi 2009'!$C$13:$R$164,COLUMN('[2]Transferi 2009'!M$1:M$1048576)-2,FALSE())</f>
        <v>27484.566776255</v>
      </c>
      <c r="H95" s="27" t="n">
        <f aca="false">VLOOKUP(+$C95,'[2]Transferi 2009'!$C$13:$R$164,COLUMN('[2]Transferi 2009'!N$1:N$1048576)-2,FALSE())</f>
        <v>0</v>
      </c>
      <c r="I95" s="27" t="n">
        <f aca="false">VLOOKUP(+$C95,'[2]Transferi 2009'!$C$13:$R$164,COLUMN('[2]Transferi 2009'!O$1:O$1048576)-2,FALSE())</f>
        <v>21821.6908812369</v>
      </c>
      <c r="J95" s="27" t="n">
        <f aca="false">VLOOKUP(+$C95,'[2]Transferi 2009'!$C$13:$R$164,COLUMN('[2]Transferi 2009'!P$1:P$1048576)-2,FALSE())</f>
        <v>0</v>
      </c>
      <c r="K95" s="27" t="n">
        <f aca="false">SUM(D95:J95)</f>
        <v>139253.983489604</v>
      </c>
    </row>
    <row r="96" customFormat="false" ht="15" hidden="false" customHeight="false" outlineLevel="0" collapsed="false">
      <c r="A96" s="25" t="n">
        <v>56</v>
      </c>
      <c r="B96" s="26" t="s">
        <v>107</v>
      </c>
      <c r="C96" s="1" t="n">
        <f aca="false">VLOOKUP(+B96,[1]pomoćna!E$5:G$149,3,FALSE())</f>
        <v>217</v>
      </c>
      <c r="D96" s="27" t="n">
        <f aca="false">VLOOKUP(+$C96,'[2]Transferi 2009'!$C$13:$R$164,COLUMN('[2]Transferi 2009'!I$1:I$1048576)-2,FALSE())</f>
        <v>0</v>
      </c>
      <c r="E96" s="27" t="n">
        <f aca="false">VLOOKUP(+$C96,'[2]Transferi 2009'!$C$13:$R$164,COLUMN('[2]Transferi 2009'!J$1:J$1048576)-2,FALSE())</f>
        <v>82526.6010004296</v>
      </c>
      <c r="F96" s="27" t="n">
        <f aca="false">VLOOKUP(+$C96,'[2]Transferi 2009'!$C$13:$R$164,COLUMN('[2]Transferi 2009'!K$1:K$1048576)-2,FALSE())</f>
        <v>20832.7362268884</v>
      </c>
      <c r="G96" s="27" t="n">
        <f aca="false">VLOOKUP(+$C96,'[2]Transferi 2009'!$C$13:$R$164,COLUMN('[2]Transferi 2009'!M$1:M$1048576)-2,FALSE())</f>
        <v>56036.3486039682</v>
      </c>
      <c r="H96" s="27" t="n">
        <f aca="false">VLOOKUP(+$C96,'[2]Transferi 2009'!$C$13:$R$164,COLUMN('[2]Transferi 2009'!N$1:N$1048576)-2,FALSE())</f>
        <v>0</v>
      </c>
      <c r="I96" s="27" t="n">
        <f aca="false">VLOOKUP(+$C96,'[2]Transferi 2009'!$C$13:$R$164,COLUMN('[2]Transferi 2009'!O$1:O$1048576)-2,FALSE())</f>
        <v>0</v>
      </c>
      <c r="J96" s="27" t="n">
        <f aca="false">VLOOKUP(+$C96,'[2]Transferi 2009'!$C$13:$R$164,COLUMN('[2]Transferi 2009'!P$1:P$1048576)-2,FALSE())</f>
        <v>0</v>
      </c>
      <c r="K96" s="27" t="n">
        <f aca="false">SUM(D96:J96)</f>
        <v>159395.685831286</v>
      </c>
    </row>
    <row r="97" customFormat="false" ht="15" hidden="false" customHeight="false" outlineLevel="0" collapsed="false">
      <c r="A97" s="25" t="n">
        <v>57</v>
      </c>
      <c r="B97" s="26" t="s">
        <v>108</v>
      </c>
      <c r="C97" s="1" t="n">
        <f aca="false">VLOOKUP(+B97,[1]pomoćna!E$5:G$149,3,FALSE())</f>
        <v>48</v>
      </c>
      <c r="D97" s="27" t="n">
        <f aca="false">VLOOKUP(+$C97,'[2]Transferi 2009'!$C$13:$R$164,COLUMN('[2]Transferi 2009'!I$1:I$1048576)-2,FALSE())</f>
        <v>0</v>
      </c>
      <c r="E97" s="27" t="n">
        <f aca="false">VLOOKUP(+$C97,'[2]Transferi 2009'!$C$13:$R$164,COLUMN('[2]Transferi 2009'!J$1:J$1048576)-2,FALSE())</f>
        <v>35437.7244590258</v>
      </c>
      <c r="F97" s="27" t="n">
        <f aca="false">VLOOKUP(+$C97,'[2]Transferi 2009'!$C$13:$R$164,COLUMN('[2]Transferi 2009'!K$1:K$1048576)-2,FALSE())</f>
        <v>8858.49731324017</v>
      </c>
      <c r="G97" s="27" t="n">
        <f aca="false">VLOOKUP(+$C97,'[2]Transferi 2009'!$C$13:$R$164,COLUMN('[2]Transferi 2009'!M$1:M$1048576)-2,FALSE())</f>
        <v>15885.8226964548</v>
      </c>
      <c r="H97" s="27" t="n">
        <f aca="false">VLOOKUP(+$C97,'[2]Transferi 2009'!$C$13:$R$164,COLUMN('[2]Transferi 2009'!N$1:N$1048576)-2,FALSE())</f>
        <v>0</v>
      </c>
      <c r="I97" s="27" t="n">
        <f aca="false">VLOOKUP(+$C97,'[2]Transferi 2009'!$C$13:$R$164,COLUMN('[2]Transferi 2009'!O$1:O$1048576)-2,FALSE())</f>
        <v>0</v>
      </c>
      <c r="J97" s="27" t="n">
        <f aca="false">VLOOKUP(+$C97,'[2]Transferi 2009'!$C$13:$R$164,COLUMN('[2]Transferi 2009'!P$1:P$1048576)-2,FALSE())</f>
        <v>0</v>
      </c>
      <c r="K97" s="27" t="n">
        <f aca="false">SUM(D97:J97)</f>
        <v>60182.0444687208</v>
      </c>
    </row>
    <row r="98" customFormat="false" ht="15" hidden="false" customHeight="false" outlineLevel="0" collapsed="false">
      <c r="A98" s="25" t="n">
        <v>58</v>
      </c>
      <c r="B98" s="26" t="s">
        <v>109</v>
      </c>
      <c r="C98" s="1" t="n">
        <f aca="false">VLOOKUP(+B98,[1]pomoćna!E$5:G$149,3,FALSE())</f>
        <v>46</v>
      </c>
      <c r="D98" s="27" t="n">
        <f aca="false">VLOOKUP(+$C98,'[2]Transferi 2009'!$C$13:$R$164,COLUMN('[2]Transferi 2009'!I$1:I$1048576)-2,FALSE())</f>
        <v>13557.0559560851</v>
      </c>
      <c r="E98" s="27" t="n">
        <f aca="false">VLOOKUP(+$C98,'[2]Transferi 2009'!$C$13:$R$164,COLUMN('[2]Transferi 2009'!J$1:J$1048576)-2,FALSE())</f>
        <v>34710.2968033773</v>
      </c>
      <c r="F98" s="27" t="n">
        <f aca="false">VLOOKUP(+$C98,'[2]Transferi 2009'!$C$13:$R$164,COLUMN('[2]Transferi 2009'!K$1:K$1048576)-2,FALSE())</f>
        <v>8855.9167447687</v>
      </c>
      <c r="G98" s="27" t="n">
        <f aca="false">VLOOKUP(+$C98,'[2]Transferi 2009'!$C$13:$R$164,COLUMN('[2]Transferi 2009'!M$1:M$1048576)-2,FALSE())</f>
        <v>14129.6674740659</v>
      </c>
      <c r="H98" s="27" t="n">
        <f aca="false">VLOOKUP(+$C98,'[2]Transferi 2009'!$C$13:$R$164,COLUMN('[2]Transferi 2009'!N$1:N$1048576)-2,FALSE())</f>
        <v>0</v>
      </c>
      <c r="I98" s="27" t="n">
        <f aca="false">VLOOKUP(+$C98,'[2]Transferi 2009'!$C$13:$R$164,COLUMN('[2]Transferi 2009'!O$1:O$1048576)-2,FALSE())</f>
        <v>12233.9174836508</v>
      </c>
      <c r="J98" s="27" t="n">
        <f aca="false">VLOOKUP(+$C98,'[2]Transferi 2009'!$C$13:$R$164,COLUMN('[2]Transferi 2009'!P$1:P$1048576)-2,FALSE())</f>
        <v>0</v>
      </c>
      <c r="K98" s="27" t="n">
        <f aca="false">SUM(D98:J98)</f>
        <v>83486.8544619477</v>
      </c>
    </row>
    <row r="99" customFormat="false" ht="15" hidden="false" customHeight="false" outlineLevel="0" collapsed="false">
      <c r="A99" s="25" t="n">
        <v>59</v>
      </c>
      <c r="B99" s="26" t="s">
        <v>110</v>
      </c>
      <c r="C99" s="1" t="n">
        <f aca="false">VLOOKUP(+B99,[1]pomoćna!E$5:G$149,3,FALSE())</f>
        <v>51</v>
      </c>
      <c r="D99" s="27" t="n">
        <f aca="false">VLOOKUP(+$C99,'[2]Transferi 2009'!$C$13:$R$164,COLUMN('[2]Transferi 2009'!I$1:I$1048576)-2,FALSE())</f>
        <v>38431.5506622167</v>
      </c>
      <c r="E99" s="27" t="n">
        <f aca="false">VLOOKUP(+$C99,'[2]Transferi 2009'!$C$13:$R$164,COLUMN('[2]Transferi 2009'!J$1:J$1048576)-2,FALSE())</f>
        <v>44729.9505711618</v>
      </c>
      <c r="F99" s="27" t="n">
        <f aca="false">VLOOKUP(+$C99,'[2]Transferi 2009'!$C$13:$R$164,COLUMN('[2]Transferi 2009'!K$1:K$1048576)-2,FALSE())</f>
        <v>11368.548848042</v>
      </c>
      <c r="G99" s="27" t="n">
        <f aca="false">VLOOKUP(+$C99,'[2]Transferi 2009'!$C$13:$R$164,COLUMN('[2]Transferi 2009'!M$1:M$1048576)-2,FALSE())</f>
        <v>11999.1015607692</v>
      </c>
      <c r="H99" s="27" t="n">
        <f aca="false">VLOOKUP(+$C99,'[2]Transferi 2009'!$C$13:$R$164,COLUMN('[2]Transferi 2009'!N$1:N$1048576)-2,FALSE())</f>
        <v>0</v>
      </c>
      <c r="I99" s="27" t="n">
        <f aca="false">VLOOKUP(+$C99,'[2]Transferi 2009'!$C$13:$R$164,COLUMN('[2]Transferi 2009'!O$1:O$1048576)-2,FALSE())</f>
        <v>15798.6225268532</v>
      </c>
      <c r="J99" s="27" t="n">
        <f aca="false">VLOOKUP(+$C99,'[2]Transferi 2009'!$C$13:$R$164,COLUMN('[2]Transferi 2009'!P$1:P$1048576)-2,FALSE())</f>
        <v>0</v>
      </c>
      <c r="K99" s="27" t="n">
        <f aca="false">SUM(D99:J99)</f>
        <v>122327.774169043</v>
      </c>
    </row>
    <row r="100" customFormat="false" ht="15" hidden="false" customHeight="false" outlineLevel="0" collapsed="false">
      <c r="A100" s="25" t="n">
        <v>60</v>
      </c>
      <c r="B100" s="26" t="s">
        <v>111</v>
      </c>
      <c r="C100" s="1" t="n">
        <f aca="false">VLOOKUP(+B100,[1]pomoćna!E$5:G$149,3,FALSE())</f>
        <v>218</v>
      </c>
      <c r="D100" s="27" t="n">
        <f aca="false">VLOOKUP(+$C100,'[2]Transferi 2009'!$C$13:$R$164,COLUMN('[2]Transferi 2009'!I$1:I$1048576)-2,FALSE())</f>
        <v>0</v>
      </c>
      <c r="E100" s="27" t="n">
        <f aca="false">VLOOKUP(+$C100,'[2]Transferi 2009'!$C$13:$R$164,COLUMN('[2]Transferi 2009'!J$1:J$1048576)-2,FALSE())</f>
        <v>96125.3413731171</v>
      </c>
      <c r="F100" s="27" t="n">
        <f aca="false">VLOOKUP(+$C100,'[2]Transferi 2009'!$C$13:$R$164,COLUMN('[2]Transferi 2009'!K$1:K$1048576)-2,FALSE())</f>
        <v>25385.5943039617</v>
      </c>
      <c r="G100" s="27" t="n">
        <f aca="false">VLOOKUP(+$C100,'[2]Transferi 2009'!$C$13:$R$164,COLUMN('[2]Transferi 2009'!M$1:M$1048576)-2,FALSE())</f>
        <v>79430.4905722821</v>
      </c>
      <c r="H100" s="27" t="n">
        <f aca="false">VLOOKUP(+$C100,'[2]Transferi 2009'!$C$13:$R$164,COLUMN('[2]Transferi 2009'!N$1:N$1048576)-2,FALSE())</f>
        <v>0</v>
      </c>
      <c r="I100" s="27" t="n">
        <f aca="false">VLOOKUP(+$C100,'[2]Transferi 2009'!$C$13:$R$164,COLUMN('[2]Transferi 2009'!O$1:O$1048576)-2,FALSE())</f>
        <v>1.16415321826935E-010</v>
      </c>
      <c r="J100" s="27" t="n">
        <f aca="false">VLOOKUP(+$C100,'[2]Transferi 2009'!$C$13:$R$164,COLUMN('[2]Transferi 2009'!P$1:P$1048576)-2,FALSE())</f>
        <v>0</v>
      </c>
      <c r="K100" s="27" t="n">
        <f aca="false">SUM(D100:J100)</f>
        <v>200941.426249361</v>
      </c>
    </row>
    <row r="101" customFormat="false" ht="15" hidden="false" customHeight="false" outlineLevel="0" collapsed="false">
      <c r="A101" s="25" t="n">
        <v>61</v>
      </c>
      <c r="B101" s="26" t="s">
        <v>112</v>
      </c>
      <c r="C101" s="1" t="n">
        <f aca="false">VLOOKUP(+B101,[1]pomoćna!E$5:G$149,3,FALSE())</f>
        <v>54</v>
      </c>
      <c r="D101" s="27" t="n">
        <f aca="false">VLOOKUP(+$C101,'[2]Transferi 2009'!$C$13:$R$164,COLUMN('[2]Transferi 2009'!I$1:I$1048576)-2,FALSE())</f>
        <v>4201.18794519126</v>
      </c>
      <c r="E101" s="27" t="n">
        <f aca="false">VLOOKUP(+$C101,'[2]Transferi 2009'!$C$13:$R$164,COLUMN('[2]Transferi 2009'!J$1:J$1048576)-2,FALSE())</f>
        <v>70538.5110715871</v>
      </c>
      <c r="F101" s="27" t="n">
        <f aca="false">VLOOKUP(+$C101,'[2]Transferi 2009'!$C$13:$R$164,COLUMN('[2]Transferi 2009'!K$1:K$1048576)-2,FALSE())</f>
        <v>17147.0443595614</v>
      </c>
      <c r="G101" s="27" t="n">
        <f aca="false">VLOOKUP(+$C101,'[2]Transferi 2009'!$C$13:$R$164,COLUMN('[2]Transferi 2009'!M$1:M$1048576)-2,FALSE())</f>
        <v>24885.8799548042</v>
      </c>
      <c r="H101" s="27" t="n">
        <f aca="false">VLOOKUP(+$C101,'[2]Transferi 2009'!$C$13:$R$164,COLUMN('[2]Transferi 2009'!N$1:N$1048576)-2,FALSE())</f>
        <v>0</v>
      </c>
      <c r="I101" s="27" t="n">
        <f aca="false">VLOOKUP(+$C101,'[2]Transferi 2009'!$C$13:$R$164,COLUMN('[2]Transferi 2009'!O$1:O$1048576)-2,FALSE())</f>
        <v>16906.5290986651</v>
      </c>
      <c r="J101" s="27" t="n">
        <f aca="false">VLOOKUP(+$C101,'[2]Transferi 2009'!$C$13:$R$164,COLUMN('[2]Transferi 2009'!P$1:P$1048576)-2,FALSE())</f>
        <v>0</v>
      </c>
      <c r="K101" s="27" t="n">
        <f aca="false">SUM(D101:J101)</f>
        <v>133679.152429809</v>
      </c>
    </row>
    <row r="102" customFormat="false" ht="15" hidden="false" customHeight="false" outlineLevel="0" collapsed="false">
      <c r="A102" s="25" t="n">
        <v>62</v>
      </c>
      <c r="B102" s="26" t="s">
        <v>113</v>
      </c>
      <c r="C102" s="1" t="n">
        <f aca="false">VLOOKUP(+B102,[1]pomoćna!E$5:G$149,3,FALSE())</f>
        <v>53</v>
      </c>
      <c r="D102" s="27" t="n">
        <f aca="false">VLOOKUP(+$C102,'[2]Transferi 2009'!$C$13:$R$164,COLUMN('[2]Transferi 2009'!I$1:I$1048576)-2,FALSE())</f>
        <v>19737.4455233312</v>
      </c>
      <c r="E102" s="27" t="n">
        <f aca="false">VLOOKUP(+$C102,'[2]Transferi 2009'!$C$13:$R$164,COLUMN('[2]Transferi 2009'!J$1:J$1048576)-2,FALSE())</f>
        <v>58119.2709979355</v>
      </c>
      <c r="F102" s="27" t="n">
        <f aca="false">VLOOKUP(+$C102,'[2]Transferi 2009'!$C$13:$R$164,COLUMN('[2]Transferi 2009'!K$1:K$1048576)-2,FALSE())</f>
        <v>14189.6993095421</v>
      </c>
      <c r="G102" s="27" t="n">
        <f aca="false">VLOOKUP(+$C102,'[2]Transferi 2009'!$C$13:$R$164,COLUMN('[2]Transferi 2009'!M$1:M$1048576)-2,FALSE())</f>
        <v>18585.0591449209</v>
      </c>
      <c r="H102" s="27" t="n">
        <f aca="false">VLOOKUP(+$C102,'[2]Transferi 2009'!$C$13:$R$164,COLUMN('[2]Transferi 2009'!N$1:N$1048576)-2,FALSE())</f>
        <v>0</v>
      </c>
      <c r="I102" s="27" t="n">
        <f aca="false">VLOOKUP(+$C102,'[2]Transferi 2009'!$C$13:$R$164,COLUMN('[2]Transferi 2009'!O$1:O$1048576)-2,FALSE())</f>
        <v>14715.7533916925</v>
      </c>
      <c r="J102" s="27" t="n">
        <f aca="false">VLOOKUP(+$C102,'[2]Transferi 2009'!$C$13:$R$164,COLUMN('[2]Transferi 2009'!P$1:P$1048576)-2,FALSE())</f>
        <v>0</v>
      </c>
      <c r="K102" s="27" t="n">
        <f aca="false">SUM(D102:J102)</f>
        <v>125347.228367422</v>
      </c>
    </row>
    <row r="103" customFormat="false" ht="15" hidden="false" customHeight="false" outlineLevel="0" collapsed="false">
      <c r="A103" s="25" t="n">
        <v>63</v>
      </c>
      <c r="B103" s="26" t="s">
        <v>114</v>
      </c>
      <c r="C103" s="1" t="n">
        <f aca="false">VLOOKUP(+B103,[1]pomoćna!E$5:G$149,3,FALSE())</f>
        <v>55</v>
      </c>
      <c r="D103" s="27" t="n">
        <f aca="false">VLOOKUP(+$C103,'[2]Transferi 2009'!$C$13:$R$164,COLUMN('[2]Transferi 2009'!I$1:I$1048576)-2,FALSE())</f>
        <v>0</v>
      </c>
      <c r="E103" s="27" t="n">
        <f aca="false">VLOOKUP(+$C103,'[2]Transferi 2009'!$C$13:$R$164,COLUMN('[2]Transferi 2009'!J$1:J$1048576)-2,FALSE())</f>
        <v>34726.9439898563</v>
      </c>
      <c r="F103" s="27" t="n">
        <f aca="false">VLOOKUP(+$C103,'[2]Transferi 2009'!$C$13:$R$164,COLUMN('[2]Transferi 2009'!K$1:K$1048576)-2,FALSE())</f>
        <v>9129.43979744751</v>
      </c>
      <c r="G103" s="27" t="n">
        <f aca="false">VLOOKUP(+$C103,'[2]Transferi 2009'!$C$13:$R$164,COLUMN('[2]Transferi 2009'!M$1:M$1048576)-2,FALSE())</f>
        <v>26666.264620063</v>
      </c>
      <c r="H103" s="27" t="n">
        <f aca="false">VLOOKUP(+$C103,'[2]Transferi 2009'!$C$13:$R$164,COLUMN('[2]Transferi 2009'!N$1:N$1048576)-2,FALSE())</f>
        <v>0</v>
      </c>
      <c r="I103" s="27" t="n">
        <f aca="false">VLOOKUP(+$C103,'[2]Transferi 2009'!$C$13:$R$164,COLUMN('[2]Transferi 2009'!O$1:O$1048576)-2,FALSE())</f>
        <v>0</v>
      </c>
      <c r="J103" s="27" t="n">
        <f aca="false">VLOOKUP(+$C103,'[2]Transferi 2009'!$C$13:$R$164,COLUMN('[2]Transferi 2009'!P$1:P$1048576)-2,FALSE())</f>
        <v>0</v>
      </c>
      <c r="K103" s="27" t="n">
        <f aca="false">SUM(D103:J103)</f>
        <v>70522.6484073669</v>
      </c>
    </row>
    <row r="104" customFormat="false" ht="15" hidden="false" customHeight="false" outlineLevel="0" collapsed="false">
      <c r="A104" s="25" t="n">
        <v>64</v>
      </c>
      <c r="B104" s="26" t="s">
        <v>115</v>
      </c>
      <c r="C104" s="1" t="n">
        <f aca="false">VLOOKUP(+B104,[1]pomoćna!E$5:G$149,3,FALSE())</f>
        <v>121</v>
      </c>
      <c r="D104" s="27" t="n">
        <f aca="false">VLOOKUP(+$C104,'[2]Transferi 2009'!$C$13:$R$164,COLUMN('[2]Transferi 2009'!I$1:I$1048576)-2,FALSE())</f>
        <v>0</v>
      </c>
      <c r="E104" s="27" t="n">
        <f aca="false">VLOOKUP(+$C104,'[2]Transferi 2009'!$C$13:$R$164,COLUMN('[2]Transferi 2009'!J$1:J$1048576)-2,FALSE())</f>
        <v>15802.2710563391</v>
      </c>
      <c r="F104" s="27" t="n">
        <f aca="false">VLOOKUP(+$C104,'[2]Transferi 2009'!$C$13:$R$164,COLUMN('[2]Transferi 2009'!K$1:K$1048576)-2,FALSE())</f>
        <v>4233.42517744045</v>
      </c>
      <c r="G104" s="27" t="n">
        <f aca="false">VLOOKUP(+$C104,'[2]Transferi 2009'!$C$13:$R$164,COLUMN('[2]Transferi 2009'!M$1:M$1048576)-2,FALSE())</f>
        <v>13327.4190856292</v>
      </c>
      <c r="H104" s="27" t="n">
        <f aca="false">VLOOKUP(+$C104,'[2]Transferi 2009'!$C$13:$R$164,COLUMN('[2]Transferi 2009'!N$1:N$1048576)-2,FALSE())</f>
        <v>0</v>
      </c>
      <c r="I104" s="27" t="n">
        <f aca="false">VLOOKUP(+$C104,'[2]Transferi 2009'!$C$13:$R$164,COLUMN('[2]Transferi 2009'!O$1:O$1048576)-2,FALSE())</f>
        <v>262.112351776479</v>
      </c>
      <c r="J104" s="27" t="n">
        <f aca="false">VLOOKUP(+$C104,'[2]Transferi 2009'!$C$13:$R$164,COLUMN('[2]Transferi 2009'!P$1:P$1048576)-2,FALSE())</f>
        <v>0</v>
      </c>
      <c r="K104" s="27" t="n">
        <f aca="false">SUM(D104:J104)</f>
        <v>33625.2276711852</v>
      </c>
    </row>
    <row r="105" customFormat="false" ht="15" hidden="false" customHeight="false" outlineLevel="0" collapsed="false">
      <c r="A105" s="25" t="n">
        <v>65</v>
      </c>
      <c r="B105" s="26" t="s">
        <v>116</v>
      </c>
      <c r="C105" s="1" t="n">
        <f aca="false">VLOOKUP(+B105,[1]pomoćna!E$5:G$149,3,FALSE())</f>
        <v>57</v>
      </c>
      <c r="D105" s="27" t="n">
        <f aca="false">VLOOKUP(+$C105,'[2]Transferi 2009'!$C$13:$R$164,COLUMN('[2]Transferi 2009'!I$1:I$1048576)-2,FALSE())</f>
        <v>53131.4552090011</v>
      </c>
      <c r="E105" s="27" t="n">
        <f aca="false">VLOOKUP(+$C105,'[2]Transferi 2009'!$C$13:$R$164,COLUMN('[2]Transferi 2009'!J$1:J$1048576)-2,FALSE())</f>
        <v>51773.4011218646</v>
      </c>
      <c r="F105" s="27" t="n">
        <f aca="false">VLOOKUP(+$C105,'[2]Transferi 2009'!$C$13:$R$164,COLUMN('[2]Transferi 2009'!K$1:K$1048576)-2,FALSE())</f>
        <v>13305.6113176665</v>
      </c>
      <c r="G105" s="27" t="n">
        <f aca="false">VLOOKUP(+$C105,'[2]Transferi 2009'!$C$13:$R$164,COLUMN('[2]Transferi 2009'!M$1:M$1048576)-2,FALSE())</f>
        <v>19613.5573410216</v>
      </c>
      <c r="H105" s="27" t="n">
        <f aca="false">VLOOKUP(+$C105,'[2]Transferi 2009'!$C$13:$R$164,COLUMN('[2]Transferi 2009'!N$1:N$1048576)-2,FALSE())</f>
        <v>0</v>
      </c>
      <c r="I105" s="27" t="n">
        <f aca="false">VLOOKUP(+$C105,'[2]Transferi 2009'!$C$13:$R$164,COLUMN('[2]Transferi 2009'!O$1:O$1048576)-2,FALSE())</f>
        <v>19496.3389522647</v>
      </c>
      <c r="J105" s="27" t="n">
        <f aca="false">VLOOKUP(+$C105,'[2]Transferi 2009'!$C$13:$R$164,COLUMN('[2]Transferi 2009'!P$1:P$1048576)-2,FALSE())</f>
        <v>0</v>
      </c>
      <c r="K105" s="27" t="n">
        <f aca="false">SUM(D105:J105)</f>
        <v>157320.363941818</v>
      </c>
    </row>
    <row r="106" customFormat="false" ht="15" hidden="false" customHeight="false" outlineLevel="0" collapsed="false">
      <c r="A106" s="25" t="n">
        <v>66</v>
      </c>
      <c r="B106" s="26" t="s">
        <v>117</v>
      </c>
      <c r="C106" s="1" t="n">
        <f aca="false">VLOOKUP(+B106,[1]pomoćna!E$5:G$149,3,FALSE())</f>
        <v>60</v>
      </c>
      <c r="D106" s="27" t="n">
        <f aca="false">VLOOKUP(+$C106,'[2]Transferi 2009'!$C$13:$R$164,COLUMN('[2]Transferi 2009'!I$1:I$1048576)-2,FALSE())</f>
        <v>20722.6807218816</v>
      </c>
      <c r="E106" s="27" t="n">
        <f aca="false">VLOOKUP(+$C106,'[2]Transferi 2009'!$C$13:$R$164,COLUMN('[2]Transferi 2009'!J$1:J$1048576)-2,FALSE())</f>
        <v>56324.0082366786</v>
      </c>
      <c r="F106" s="27" t="n">
        <f aca="false">VLOOKUP(+$C106,'[2]Transferi 2009'!$C$13:$R$164,COLUMN('[2]Transferi 2009'!K$1:K$1048576)-2,FALSE())</f>
        <v>14411.9698654094</v>
      </c>
      <c r="G106" s="27" t="n">
        <f aca="false">VLOOKUP(+$C106,'[2]Transferi 2009'!$C$13:$R$164,COLUMN('[2]Transferi 2009'!M$1:M$1048576)-2,FALSE())</f>
        <v>25203.8258729305</v>
      </c>
      <c r="H106" s="27" t="n">
        <f aca="false">VLOOKUP(+$C106,'[2]Transferi 2009'!$C$13:$R$164,COLUMN('[2]Transferi 2009'!N$1:N$1048576)-2,FALSE())</f>
        <v>0</v>
      </c>
      <c r="I106" s="27" t="n">
        <f aca="false">VLOOKUP(+$C106,'[2]Transferi 2009'!$C$13:$R$164,COLUMN('[2]Transferi 2009'!O$1:O$1048576)-2,FALSE())</f>
        <v>19258.4833040791</v>
      </c>
      <c r="J106" s="27" t="n">
        <f aca="false">VLOOKUP(+$C106,'[2]Transferi 2009'!$C$13:$R$164,COLUMN('[2]Transferi 2009'!P$1:P$1048576)-2,FALSE())</f>
        <v>0</v>
      </c>
      <c r="K106" s="27" t="n">
        <f aca="false">SUM(D106:J106)</f>
        <v>135920.968000979</v>
      </c>
    </row>
    <row r="107" customFormat="false" ht="15" hidden="false" customHeight="false" outlineLevel="0" collapsed="false">
      <c r="A107" s="25" t="n">
        <v>67</v>
      </c>
      <c r="B107" s="26" t="s">
        <v>118</v>
      </c>
      <c r="C107" s="1" t="n">
        <f aca="false">VLOOKUP(+B107,[1]pomoćna!E$5:G$149,3,FALSE())</f>
        <v>61</v>
      </c>
      <c r="D107" s="27" t="n">
        <f aca="false">VLOOKUP(+$C107,'[2]Transferi 2009'!$C$13:$R$164,COLUMN('[2]Transferi 2009'!I$1:I$1048576)-2,FALSE())</f>
        <v>0</v>
      </c>
      <c r="E107" s="27" t="n">
        <f aca="false">VLOOKUP(+$C107,'[2]Transferi 2009'!$C$13:$R$164,COLUMN('[2]Transferi 2009'!J$1:J$1048576)-2,FALSE())</f>
        <v>34376.9295356784</v>
      </c>
      <c r="F107" s="27" t="n">
        <f aca="false">VLOOKUP(+$C107,'[2]Transferi 2009'!$C$13:$R$164,COLUMN('[2]Transferi 2009'!K$1:K$1048576)-2,FALSE())</f>
        <v>8748.96556242054</v>
      </c>
      <c r="G107" s="27" t="n">
        <f aca="false">VLOOKUP(+$C107,'[2]Transferi 2009'!$C$13:$R$164,COLUMN('[2]Transferi 2009'!M$1:M$1048576)-2,FALSE())</f>
        <v>17662.2024289762</v>
      </c>
      <c r="H107" s="27" t="n">
        <f aca="false">VLOOKUP(+$C107,'[2]Transferi 2009'!$C$13:$R$164,COLUMN('[2]Transferi 2009'!N$1:N$1048576)-2,FALSE())</f>
        <v>237.424380006868</v>
      </c>
      <c r="I107" s="27" t="n">
        <f aca="false">VLOOKUP(+$C107,'[2]Transferi 2009'!$C$13:$R$164,COLUMN('[2]Transferi 2009'!O$1:O$1048576)-2,FALSE())</f>
        <v>0</v>
      </c>
      <c r="J107" s="27" t="n">
        <f aca="false">VLOOKUP(+$C107,'[2]Transferi 2009'!$C$13:$R$164,COLUMN('[2]Transferi 2009'!P$1:P$1048576)-2,FALSE())</f>
        <v>0</v>
      </c>
      <c r="K107" s="27" t="n">
        <f aca="false">SUM(D107:J107)</f>
        <v>61025.521907082</v>
      </c>
    </row>
    <row r="108" customFormat="false" ht="15" hidden="false" customHeight="false" outlineLevel="0" collapsed="false">
      <c r="A108" s="25" t="n">
        <v>68</v>
      </c>
      <c r="B108" s="26" t="s">
        <v>119</v>
      </c>
      <c r="C108" s="1" t="n">
        <f aca="false">VLOOKUP(+B108,[1]pomoćna!E$5:G$149,3,FALSE())</f>
        <v>62</v>
      </c>
      <c r="D108" s="27" t="n">
        <f aca="false">VLOOKUP(+$C108,'[2]Transferi 2009'!$C$13:$R$164,COLUMN('[2]Transferi 2009'!I$1:I$1048576)-2,FALSE())</f>
        <v>6111.93526245917</v>
      </c>
      <c r="E108" s="27" t="n">
        <f aca="false">VLOOKUP(+$C108,'[2]Transferi 2009'!$C$13:$R$164,COLUMN('[2]Transferi 2009'!J$1:J$1048576)-2,FALSE())</f>
        <v>40142.4486108919</v>
      </c>
      <c r="F108" s="27" t="n">
        <f aca="false">VLOOKUP(+$C108,'[2]Transferi 2009'!$C$13:$R$164,COLUMN('[2]Transferi 2009'!K$1:K$1048576)-2,FALSE())</f>
        <v>10122.7362658414</v>
      </c>
      <c r="G108" s="27" t="n">
        <f aca="false">VLOOKUP(+$C108,'[2]Transferi 2009'!$C$13:$R$164,COLUMN('[2]Transferi 2009'!M$1:M$1048576)-2,FALSE())</f>
        <v>17575.3830496867</v>
      </c>
      <c r="H108" s="27" t="n">
        <f aca="false">VLOOKUP(+$C108,'[2]Transferi 2009'!$C$13:$R$164,COLUMN('[2]Transferi 2009'!N$1:N$1048576)-2,FALSE())</f>
        <v>0</v>
      </c>
      <c r="I108" s="27" t="n">
        <f aca="false">VLOOKUP(+$C108,'[2]Transferi 2009'!$C$13:$R$164,COLUMN('[2]Transferi 2009'!O$1:O$1048576)-2,FALSE())</f>
        <v>13341.8240554626</v>
      </c>
      <c r="J108" s="27" t="n">
        <f aca="false">VLOOKUP(+$C108,'[2]Transferi 2009'!$C$13:$R$164,COLUMN('[2]Transferi 2009'!P$1:P$1048576)-2,FALSE())</f>
        <v>0</v>
      </c>
      <c r="K108" s="27" t="n">
        <f aca="false">SUM(D108:J108)</f>
        <v>87294.3272443418</v>
      </c>
    </row>
    <row r="109" customFormat="false" ht="15" hidden="false" customHeight="false" outlineLevel="0" collapsed="false">
      <c r="A109" s="25" t="n">
        <v>69</v>
      </c>
      <c r="B109" s="26" t="s">
        <v>120</v>
      </c>
      <c r="C109" s="1" t="n">
        <f aca="false">VLOOKUP(+B109,[1]pomoćna!E$5:G$149,3,FALSE())</f>
        <v>63</v>
      </c>
      <c r="D109" s="27" t="n">
        <f aca="false">VLOOKUP(+$C109,'[2]Transferi 2009'!$C$13:$R$164,COLUMN('[2]Transferi 2009'!I$1:I$1048576)-2,FALSE())</f>
        <v>25142.1075005514</v>
      </c>
      <c r="E109" s="27" t="n">
        <f aca="false">VLOOKUP(+$C109,'[2]Transferi 2009'!$C$13:$R$164,COLUMN('[2]Transferi 2009'!J$1:J$1048576)-2,FALSE())</f>
        <v>73454.5794236737</v>
      </c>
      <c r="F109" s="27" t="n">
        <f aca="false">VLOOKUP(+$C109,'[2]Transferi 2009'!$C$13:$R$164,COLUMN('[2]Transferi 2009'!K$1:K$1048576)-2,FALSE())</f>
        <v>17955.5777290599</v>
      </c>
      <c r="G109" s="27" t="n">
        <f aca="false">VLOOKUP(+$C109,'[2]Transferi 2009'!$C$13:$R$164,COLUMN('[2]Transferi 2009'!M$1:M$1048576)-2,FALSE())</f>
        <v>30916.7951718865</v>
      </c>
      <c r="H109" s="27" t="n">
        <f aca="false">VLOOKUP(+$C109,'[2]Transferi 2009'!$C$13:$R$164,COLUMN('[2]Transferi 2009'!N$1:N$1048576)-2,FALSE())</f>
        <v>0</v>
      </c>
      <c r="I109" s="27" t="n">
        <f aca="false">VLOOKUP(+$C109,'[2]Transferi 2009'!$C$13:$R$164,COLUMN('[2]Transferi 2009'!O$1:O$1048576)-2,FALSE())</f>
        <v>18545.6987794177</v>
      </c>
      <c r="J109" s="27" t="n">
        <f aca="false">VLOOKUP(+$C109,'[2]Transferi 2009'!$C$13:$R$164,COLUMN('[2]Transferi 2009'!P$1:P$1048576)-2,FALSE())</f>
        <v>0</v>
      </c>
      <c r="K109" s="27" t="n">
        <f aca="false">SUM(D109:J109)</f>
        <v>166014.758604589</v>
      </c>
    </row>
    <row r="110" customFormat="false" ht="15" hidden="false" customHeight="false" outlineLevel="0" collapsed="false">
      <c r="A110" s="25" t="n">
        <v>70</v>
      </c>
      <c r="B110" s="26" t="s">
        <v>121</v>
      </c>
      <c r="C110" s="1" t="n">
        <f aca="false">VLOOKUP(+B110,[1]pomoćna!E$5:G$149,3,FALSE())</f>
        <v>65</v>
      </c>
      <c r="D110" s="27" t="n">
        <f aca="false">VLOOKUP(+$C110,'[2]Transferi 2009'!$C$13:$R$164,COLUMN('[2]Transferi 2009'!I$1:I$1048576)-2,FALSE())</f>
        <v>4302.0520345275</v>
      </c>
      <c r="E110" s="27" t="n">
        <f aca="false">VLOOKUP(+$C110,'[2]Transferi 2009'!$C$13:$R$164,COLUMN('[2]Transferi 2009'!J$1:J$1048576)-2,FALSE())</f>
        <v>29533.3946226668</v>
      </c>
      <c r="F110" s="27" t="n">
        <f aca="false">VLOOKUP(+$C110,'[2]Transferi 2009'!$C$13:$R$164,COLUMN('[2]Transferi 2009'!K$1:K$1048576)-2,FALSE())</f>
        <v>7643.04115518391</v>
      </c>
      <c r="G110" s="27" t="n">
        <f aca="false">VLOOKUP(+$C110,'[2]Transferi 2009'!$C$13:$R$164,COLUMN('[2]Transferi 2009'!M$1:M$1048576)-2,FALSE())</f>
        <v>15542.9959620035</v>
      </c>
      <c r="H110" s="27" t="n">
        <f aca="false">VLOOKUP(+$C110,'[2]Transferi 2009'!$C$13:$R$164,COLUMN('[2]Transferi 2009'!N$1:N$1048576)-2,FALSE())</f>
        <v>0</v>
      </c>
      <c r="I110" s="27" t="n">
        <f aca="false">VLOOKUP(+$C110,'[2]Transferi 2009'!$C$13:$R$164,COLUMN('[2]Transferi 2009'!O$1:O$1048576)-2,FALSE())</f>
        <v>11013.342446909</v>
      </c>
      <c r="J110" s="27" t="n">
        <f aca="false">VLOOKUP(+$C110,'[2]Transferi 2009'!$C$13:$R$164,COLUMN('[2]Transferi 2009'!P$1:P$1048576)-2,FALSE())</f>
        <v>0</v>
      </c>
      <c r="K110" s="27" t="n">
        <f aca="false">SUM(D110:J110)</f>
        <v>68034.8262212907</v>
      </c>
    </row>
    <row r="111" customFormat="false" ht="15" hidden="false" customHeight="false" outlineLevel="0" collapsed="false">
      <c r="A111" s="25" t="n">
        <v>71</v>
      </c>
      <c r="B111" s="26" t="s">
        <v>122</v>
      </c>
      <c r="C111" s="1" t="n">
        <f aca="false">VLOOKUP(+B111,[1]pomoćna!E$5:G$149,3,FALSE())</f>
        <v>219</v>
      </c>
      <c r="D111" s="27" t="n">
        <f aca="false">VLOOKUP(+$C111,'[2]Transferi 2009'!$C$13:$R$164,COLUMN('[2]Transferi 2009'!I$1:I$1048576)-2,FALSE())</f>
        <v>0</v>
      </c>
      <c r="E111" s="27" t="n">
        <f aca="false">VLOOKUP(+$C111,'[2]Transferi 2009'!$C$13:$R$164,COLUMN('[2]Transferi 2009'!J$1:J$1048576)-2,FALSE())</f>
        <v>28379.0290530281</v>
      </c>
      <c r="F111" s="27" t="n">
        <f aca="false">VLOOKUP(+$C111,'[2]Transferi 2009'!$C$13:$R$164,COLUMN('[2]Transferi 2009'!K$1:K$1048576)-2,FALSE())</f>
        <v>7264.87925857432</v>
      </c>
      <c r="G111" s="27" t="n">
        <f aca="false">VLOOKUP(+$C111,'[2]Transferi 2009'!$C$13:$R$164,COLUMN('[2]Transferi 2009'!M$1:M$1048576)-2,FALSE())</f>
        <v>16821.2641519546</v>
      </c>
      <c r="H111" s="27" t="n">
        <f aca="false">VLOOKUP(+$C111,'[2]Transferi 2009'!$C$13:$R$164,COLUMN('[2]Transferi 2009'!N$1:N$1048576)-2,FALSE())</f>
        <v>120.627063349527</v>
      </c>
      <c r="I111" s="27" t="n">
        <f aca="false">VLOOKUP(+$C111,'[2]Transferi 2009'!$C$13:$R$164,COLUMN('[2]Transferi 2009'!O$1:O$1048576)-2,FALSE())</f>
        <v>7862.83998373346</v>
      </c>
      <c r="J111" s="27" t="n">
        <f aca="false">VLOOKUP(+$C111,'[2]Transferi 2009'!$C$13:$R$164,COLUMN('[2]Transferi 2009'!P$1:P$1048576)-2,FALSE())</f>
        <v>0</v>
      </c>
      <c r="K111" s="27" t="n">
        <f aca="false">SUM(D111:J111)</f>
        <v>60448.6395106399</v>
      </c>
    </row>
    <row r="112" customFormat="false" ht="15" hidden="false" customHeight="false" outlineLevel="0" collapsed="false">
      <c r="A112" s="25" t="n">
        <v>72</v>
      </c>
      <c r="B112" s="26" t="s">
        <v>123</v>
      </c>
      <c r="C112" s="1" t="n">
        <f aca="false">VLOOKUP(+B112,[1]pomoćna!E$5:G$149,3,FALSE())</f>
        <v>66</v>
      </c>
      <c r="D112" s="27" t="n">
        <f aca="false">VLOOKUP(+$C112,'[2]Transferi 2009'!$C$13:$R$164,COLUMN('[2]Transferi 2009'!I$1:I$1048576)-2,FALSE())</f>
        <v>31447.5199207841</v>
      </c>
      <c r="E112" s="27" t="n">
        <f aca="false">VLOOKUP(+$C112,'[2]Transferi 2009'!$C$13:$R$164,COLUMN('[2]Transferi 2009'!J$1:J$1048576)-2,FALSE())</f>
        <v>31542.8253536548</v>
      </c>
      <c r="F112" s="27" t="n">
        <f aca="false">VLOOKUP(+$C112,'[2]Transferi 2009'!$C$13:$R$164,COLUMN('[2]Transferi 2009'!K$1:K$1048576)-2,FALSE())</f>
        <v>7922.74391798931</v>
      </c>
      <c r="G112" s="27" t="n">
        <f aca="false">VLOOKUP(+$C112,'[2]Transferi 2009'!$C$13:$R$164,COLUMN('[2]Transferi 2009'!M$1:M$1048576)-2,FALSE())</f>
        <v>8909.14877175536</v>
      </c>
      <c r="H112" s="27" t="n">
        <f aca="false">VLOOKUP(+$C112,'[2]Transferi 2009'!$C$13:$R$164,COLUMN('[2]Transferi 2009'!N$1:N$1048576)-2,FALSE())</f>
        <v>0</v>
      </c>
      <c r="I112" s="27" t="n">
        <f aca="false">VLOOKUP(+$C112,'[2]Transferi 2009'!$C$13:$R$164,COLUMN('[2]Transferi 2009'!O$1:O$1048576)-2,FALSE())</f>
        <v>10838.8628102465</v>
      </c>
      <c r="J112" s="27" t="n">
        <f aca="false">VLOOKUP(+$C112,'[2]Transferi 2009'!$C$13:$R$164,COLUMN('[2]Transferi 2009'!P$1:P$1048576)-2,FALSE())</f>
        <v>0</v>
      </c>
      <c r="K112" s="27" t="n">
        <f aca="false">SUM(D112:J112)</f>
        <v>90661.1007744301</v>
      </c>
    </row>
    <row r="113" customFormat="false" ht="15" hidden="false" customHeight="false" outlineLevel="0" collapsed="false">
      <c r="A113" s="25" t="n">
        <v>73</v>
      </c>
      <c r="B113" s="26" t="s">
        <v>124</v>
      </c>
      <c r="C113" s="1" t="n">
        <f aca="false">VLOOKUP(+B113,[1]pomoćna!E$5:G$149,3,FALSE())</f>
        <v>67</v>
      </c>
      <c r="D113" s="27" t="n">
        <f aca="false">VLOOKUP(+$C113,'[2]Transferi 2009'!$C$13:$R$164,COLUMN('[2]Transferi 2009'!I$1:I$1048576)-2,FALSE())</f>
        <v>18296.7609030384</v>
      </c>
      <c r="E113" s="27" t="n">
        <f aca="false">VLOOKUP(+$C113,'[2]Transferi 2009'!$C$13:$R$164,COLUMN('[2]Transferi 2009'!J$1:J$1048576)-2,FALSE())</f>
        <v>38613.4740866132</v>
      </c>
      <c r="F113" s="27" t="n">
        <f aca="false">VLOOKUP(+$C113,'[2]Transferi 2009'!$C$13:$R$164,COLUMN('[2]Transferi 2009'!K$1:K$1048576)-2,FALSE())</f>
        <v>9280.99277102901</v>
      </c>
      <c r="G113" s="27" t="n">
        <f aca="false">VLOOKUP(+$C113,'[2]Transferi 2009'!$C$13:$R$164,COLUMN('[2]Transferi 2009'!M$1:M$1048576)-2,FALSE())</f>
        <v>8566.56233674713</v>
      </c>
      <c r="H113" s="27" t="n">
        <f aca="false">VLOOKUP(+$C113,'[2]Transferi 2009'!$C$13:$R$164,COLUMN('[2]Transferi 2009'!N$1:N$1048576)-2,FALSE())</f>
        <v>0</v>
      </c>
      <c r="I113" s="27" t="n">
        <f aca="false">VLOOKUP(+$C113,'[2]Transferi 2009'!$C$13:$R$164,COLUMN('[2]Transferi 2009'!O$1:O$1048576)-2,FALSE())</f>
        <v>8418.83807393724</v>
      </c>
      <c r="J113" s="27" t="n">
        <f aca="false">VLOOKUP(+$C113,'[2]Transferi 2009'!$C$13:$R$164,COLUMN('[2]Transferi 2009'!P$1:P$1048576)-2,FALSE())</f>
        <v>0</v>
      </c>
      <c r="K113" s="27" t="n">
        <f aca="false">SUM(D113:J113)</f>
        <v>83176.6281713649</v>
      </c>
    </row>
    <row r="114" customFormat="false" ht="15" hidden="false" customHeight="false" outlineLevel="0" collapsed="false">
      <c r="A114" s="25" t="n">
        <v>74</v>
      </c>
      <c r="B114" s="26" t="s">
        <v>125</v>
      </c>
      <c r="C114" s="1" t="n">
        <f aca="false">VLOOKUP(+B114,[1]pomoćna!E$5:G$149,3,FALSE())</f>
        <v>68</v>
      </c>
      <c r="D114" s="27" t="n">
        <f aca="false">VLOOKUP(+$C114,'[2]Transferi 2009'!$C$13:$R$164,COLUMN('[2]Transferi 2009'!I$1:I$1048576)-2,FALSE())</f>
        <v>20738.58223636</v>
      </c>
      <c r="E114" s="27" t="n">
        <f aca="false">VLOOKUP(+$C114,'[2]Transferi 2009'!$C$13:$R$164,COLUMN('[2]Transferi 2009'!J$1:J$1048576)-2,FALSE())</f>
        <v>31030.5823655854</v>
      </c>
      <c r="F114" s="27" t="n">
        <f aca="false">VLOOKUP(+$C114,'[2]Transferi 2009'!$C$13:$R$164,COLUMN('[2]Transferi 2009'!K$1:K$1048576)-2,FALSE())</f>
        <v>7919.87172458407</v>
      </c>
      <c r="G114" s="27" t="n">
        <f aca="false">VLOOKUP(+$C114,'[2]Transferi 2009'!$C$13:$R$164,COLUMN('[2]Transferi 2009'!M$1:M$1048576)-2,FALSE())</f>
        <v>10345.7235633072</v>
      </c>
      <c r="H114" s="27" t="n">
        <f aca="false">VLOOKUP(+$C114,'[2]Transferi 2009'!$C$13:$R$164,COLUMN('[2]Transferi 2009'!N$1:N$1048576)-2,FALSE())</f>
        <v>0</v>
      </c>
      <c r="I114" s="27" t="n">
        <f aca="false">VLOOKUP(+$C114,'[2]Transferi 2009'!$C$13:$R$164,COLUMN('[2]Transferi 2009'!O$1:O$1048576)-2,FALSE())</f>
        <v>11589.2034898846</v>
      </c>
      <c r="J114" s="27" t="n">
        <f aca="false">VLOOKUP(+$C114,'[2]Transferi 2009'!$C$13:$R$164,COLUMN('[2]Transferi 2009'!P$1:P$1048576)-2,FALSE())</f>
        <v>0</v>
      </c>
      <c r="K114" s="27" t="n">
        <f aca="false">SUM(D114:J114)</f>
        <v>81623.9633797212</v>
      </c>
    </row>
    <row r="115" customFormat="false" ht="15" hidden="false" customHeight="false" outlineLevel="0" collapsed="false">
      <c r="A115" s="25" t="n">
        <v>75</v>
      </c>
      <c r="B115" s="26" t="s">
        <v>126</v>
      </c>
      <c r="C115" s="1" t="n">
        <f aca="false">VLOOKUP(+B115,[1]pomoćna!E$5:G$149,3,FALSE())</f>
        <v>69</v>
      </c>
      <c r="D115" s="27" t="n">
        <f aca="false">VLOOKUP(+$C115,'[2]Transferi 2009'!$C$13:$R$164,COLUMN('[2]Transferi 2009'!I$1:I$1048576)-2,FALSE())</f>
        <v>15790.3597810643</v>
      </c>
      <c r="E115" s="27" t="n">
        <f aca="false">VLOOKUP(+$C115,'[2]Transferi 2009'!$C$13:$R$164,COLUMN('[2]Transferi 2009'!J$1:J$1048576)-2,FALSE())</f>
        <v>38324.3812233434</v>
      </c>
      <c r="F115" s="27" t="n">
        <f aca="false">VLOOKUP(+$C115,'[2]Transferi 2009'!$C$13:$R$164,COLUMN('[2]Transferi 2009'!K$1:K$1048576)-2,FALSE())</f>
        <v>9750.83589303493</v>
      </c>
      <c r="G115" s="27" t="n">
        <f aca="false">VLOOKUP(+$C115,'[2]Transferi 2009'!$C$13:$R$164,COLUMN('[2]Transferi 2009'!M$1:M$1048576)-2,FALSE())</f>
        <v>12798.0278283851</v>
      </c>
      <c r="H115" s="27" t="n">
        <f aca="false">VLOOKUP(+$C115,'[2]Transferi 2009'!$C$13:$R$164,COLUMN('[2]Transferi 2009'!N$1:N$1048576)-2,FALSE())</f>
        <v>0</v>
      </c>
      <c r="I115" s="27" t="n">
        <f aca="false">VLOOKUP(+$C115,'[2]Transferi 2009'!$C$13:$R$164,COLUMN('[2]Transferi 2009'!O$1:O$1048576)-2,FALSE())</f>
        <v>12920.0997318704</v>
      </c>
      <c r="J115" s="27" t="n">
        <f aca="false">VLOOKUP(+$C115,'[2]Transferi 2009'!$C$13:$R$164,COLUMN('[2]Transferi 2009'!P$1:P$1048576)-2,FALSE())</f>
        <v>0</v>
      </c>
      <c r="K115" s="27" t="n">
        <f aca="false">SUM(D115:J115)</f>
        <v>89583.7044576981</v>
      </c>
    </row>
    <row r="116" customFormat="false" ht="15" hidden="false" customHeight="false" outlineLevel="0" collapsed="false">
      <c r="A116" s="25" t="n">
        <v>76</v>
      </c>
      <c r="B116" s="26" t="s">
        <v>127</v>
      </c>
      <c r="C116" s="1" t="n">
        <f aca="false">VLOOKUP(+B116,[1]pomoćna!E$5:G$149,3,FALSE())</f>
        <v>72</v>
      </c>
      <c r="D116" s="27" t="n">
        <f aca="false">VLOOKUP(+$C116,'[2]Transferi 2009'!$C$13:$R$164,COLUMN('[2]Transferi 2009'!I$1:I$1048576)-2,FALSE())</f>
        <v>11380.6895804798</v>
      </c>
      <c r="E116" s="27" t="n">
        <f aca="false">VLOOKUP(+$C116,'[2]Transferi 2009'!$C$13:$R$164,COLUMN('[2]Transferi 2009'!J$1:J$1048576)-2,FALSE())</f>
        <v>110462.55044973</v>
      </c>
      <c r="F116" s="27" t="n">
        <f aca="false">VLOOKUP(+$C116,'[2]Transferi 2009'!$C$13:$R$164,COLUMN('[2]Transferi 2009'!K$1:K$1048576)-2,FALSE())</f>
        <v>27849.2611939062</v>
      </c>
      <c r="G116" s="27" t="n">
        <f aca="false">VLOOKUP(+$C116,'[2]Transferi 2009'!$C$13:$R$164,COLUMN('[2]Transferi 2009'!M$1:M$1048576)-2,FALSE())</f>
        <v>49371.54889018</v>
      </c>
      <c r="H116" s="27" t="n">
        <f aca="false">VLOOKUP(+$C116,'[2]Transferi 2009'!$C$13:$R$164,COLUMN('[2]Transferi 2009'!N$1:N$1048576)-2,FALSE())</f>
        <v>0</v>
      </c>
      <c r="I116" s="27" t="n">
        <f aca="false">VLOOKUP(+$C116,'[2]Transferi 2009'!$C$13:$R$164,COLUMN('[2]Transferi 2009'!O$1:O$1048576)-2,FALSE())</f>
        <v>33971.1070161902</v>
      </c>
      <c r="J116" s="27" t="n">
        <f aca="false">VLOOKUP(+$C116,'[2]Transferi 2009'!$C$13:$R$164,COLUMN('[2]Transferi 2009'!P$1:P$1048576)-2,FALSE())</f>
        <v>0</v>
      </c>
      <c r="K116" s="27" t="n">
        <f aca="false">SUM(D116:J116)</f>
        <v>233035.157130486</v>
      </c>
    </row>
    <row r="117" customFormat="false" ht="15" hidden="false" customHeight="false" outlineLevel="0" collapsed="false">
      <c r="A117" s="25" t="n">
        <v>77</v>
      </c>
      <c r="B117" s="26" t="s">
        <v>128</v>
      </c>
      <c r="C117" s="1" t="n">
        <f aca="false">VLOOKUP(+B117,[1]pomoćna!E$5:G$149,3,FALSE())</f>
        <v>74</v>
      </c>
      <c r="D117" s="27" t="n">
        <f aca="false">VLOOKUP(+$C117,'[2]Transferi 2009'!$C$13:$R$164,COLUMN('[2]Transferi 2009'!I$1:I$1048576)-2,FALSE())</f>
        <v>0</v>
      </c>
      <c r="E117" s="27" t="n">
        <f aca="false">VLOOKUP(+$C117,'[2]Transferi 2009'!$C$13:$R$164,COLUMN('[2]Transferi 2009'!J$1:J$1048576)-2,FALSE())</f>
        <v>53633.2625790222</v>
      </c>
      <c r="F117" s="27" t="n">
        <f aca="false">VLOOKUP(+$C117,'[2]Transferi 2009'!$C$13:$R$164,COLUMN('[2]Transferi 2009'!K$1:K$1048576)-2,FALSE())</f>
        <v>13315.4193379266</v>
      </c>
      <c r="G117" s="27" t="n">
        <f aca="false">VLOOKUP(+$C117,'[2]Transferi 2009'!$C$13:$R$164,COLUMN('[2]Transferi 2009'!M$1:M$1048576)-2,FALSE())</f>
        <v>25331.1691367013</v>
      </c>
      <c r="H117" s="27" t="n">
        <f aca="false">VLOOKUP(+$C117,'[2]Transferi 2009'!$C$13:$R$164,COLUMN('[2]Transferi 2009'!N$1:N$1048576)-2,FALSE())</f>
        <v>0</v>
      </c>
      <c r="I117" s="27" t="n">
        <f aca="false">VLOOKUP(+$C117,'[2]Transferi 2009'!$C$13:$R$164,COLUMN('[2]Transferi 2009'!O$1:O$1048576)-2,FALSE())</f>
        <v>13127.9616006411</v>
      </c>
      <c r="J117" s="27" t="n">
        <f aca="false">VLOOKUP(+$C117,'[2]Transferi 2009'!$C$13:$R$164,COLUMN('[2]Transferi 2009'!P$1:P$1048576)-2,FALSE())</f>
        <v>0</v>
      </c>
      <c r="K117" s="27" t="n">
        <f aca="false">SUM(D117:J117)</f>
        <v>105407.812654291</v>
      </c>
    </row>
    <row r="118" customFormat="false" ht="15" hidden="false" customHeight="false" outlineLevel="0" collapsed="false">
      <c r="A118" s="25" t="n">
        <v>78</v>
      </c>
      <c r="B118" s="26" t="s">
        <v>129</v>
      </c>
      <c r="C118" s="1" t="n">
        <f aca="false">VLOOKUP(+B118,[1]pomoćna!E$5:G$149,3,FALSE())</f>
        <v>220</v>
      </c>
      <c r="D118" s="27" t="n">
        <f aca="false">VLOOKUP(+$C118,'[2]Transferi 2009'!$C$13:$R$164,COLUMN('[2]Transferi 2009'!I$1:I$1048576)-2,FALSE())</f>
        <v>3917.81930814725</v>
      </c>
      <c r="E118" s="27" t="n">
        <f aca="false">VLOOKUP(+$C118,'[2]Transferi 2009'!$C$13:$R$164,COLUMN('[2]Transferi 2009'!J$1:J$1048576)-2,FALSE())</f>
        <v>30740.0767206479</v>
      </c>
      <c r="F118" s="27" t="n">
        <f aca="false">VLOOKUP(+$C118,'[2]Transferi 2009'!$C$13:$R$164,COLUMN('[2]Transferi 2009'!K$1:K$1048576)-2,FALSE())</f>
        <v>7680.43504511417</v>
      </c>
      <c r="G118" s="27" t="n">
        <f aca="false">VLOOKUP(+$C118,'[2]Transferi 2009'!$C$13:$R$164,COLUMN('[2]Transferi 2009'!M$1:M$1048576)-2,FALSE())</f>
        <v>13064.4233216576</v>
      </c>
      <c r="H118" s="27" t="n">
        <f aca="false">VLOOKUP(+$C118,'[2]Transferi 2009'!$C$13:$R$164,COLUMN('[2]Transferi 2009'!N$1:N$1048576)-2,FALSE())</f>
        <v>0</v>
      </c>
      <c r="I118" s="27" t="n">
        <f aca="false">VLOOKUP(+$C118,'[2]Transferi 2009'!$C$13:$R$164,COLUMN('[2]Transferi 2009'!O$1:O$1048576)-2,FALSE())</f>
        <v>9940.64477038776</v>
      </c>
      <c r="J118" s="27" t="n">
        <f aca="false">VLOOKUP(+$C118,'[2]Transferi 2009'!$C$13:$R$164,COLUMN('[2]Transferi 2009'!P$1:P$1048576)-2,FALSE())</f>
        <v>0</v>
      </c>
      <c r="K118" s="27" t="n">
        <f aca="false">SUM(D118:J118)</f>
        <v>65343.3991659548</v>
      </c>
    </row>
    <row r="119" customFormat="false" ht="15" hidden="false" customHeight="false" outlineLevel="0" collapsed="false">
      <c r="A119" s="25" t="n">
        <v>79</v>
      </c>
      <c r="B119" s="26" t="s">
        <v>130</v>
      </c>
      <c r="C119" s="1" t="n">
        <f aca="false">VLOOKUP(+B119,[1]pomoćna!E$5:G$149,3,FALSE())</f>
        <v>221</v>
      </c>
      <c r="D119" s="27" t="n">
        <f aca="false">VLOOKUP(+$C119,'[2]Transferi 2009'!$C$13:$R$164,COLUMN('[2]Transferi 2009'!I$1:I$1048576)-2,FALSE())</f>
        <v>0</v>
      </c>
      <c r="E119" s="27" t="n">
        <f aca="false">VLOOKUP(+$C119,'[2]Transferi 2009'!$C$13:$R$164,COLUMN('[2]Transferi 2009'!J$1:J$1048576)-2,FALSE())</f>
        <v>65731.45278096</v>
      </c>
      <c r="F119" s="27" t="n">
        <f aca="false">VLOOKUP(+$C119,'[2]Transferi 2009'!$C$13:$R$164,COLUMN('[2]Transferi 2009'!K$1:K$1048576)-2,FALSE())</f>
        <v>16543.0198764684</v>
      </c>
      <c r="G119" s="27" t="n">
        <f aca="false">VLOOKUP(+$C119,'[2]Transferi 2009'!$C$13:$R$164,COLUMN('[2]Transferi 2009'!M$1:M$1048576)-2,FALSE())</f>
        <v>32301.3767195776</v>
      </c>
      <c r="H119" s="27" t="n">
        <f aca="false">VLOOKUP(+$C119,'[2]Transferi 2009'!$C$13:$R$164,COLUMN('[2]Transferi 2009'!N$1:N$1048576)-2,FALSE())</f>
        <v>0</v>
      </c>
      <c r="I119" s="27" t="n">
        <f aca="false">VLOOKUP(+$C119,'[2]Transferi 2009'!$C$13:$R$164,COLUMN('[2]Transferi 2009'!O$1:O$1048576)-2,FALSE())</f>
        <v>12013.923568318</v>
      </c>
      <c r="J119" s="27" t="n">
        <f aca="false">VLOOKUP(+$C119,'[2]Transferi 2009'!$C$13:$R$164,COLUMN('[2]Transferi 2009'!P$1:P$1048576)-2,FALSE())</f>
        <v>0</v>
      </c>
      <c r="K119" s="27" t="n">
        <f aca="false">SUM(D119:J119)</f>
        <v>126589.772945324</v>
      </c>
    </row>
    <row r="120" customFormat="false" ht="15" hidden="false" customHeight="false" outlineLevel="0" collapsed="false">
      <c r="A120" s="25" t="n">
        <v>80</v>
      </c>
      <c r="B120" s="26" t="s">
        <v>131</v>
      </c>
      <c r="C120" s="1" t="n">
        <f aca="false">VLOOKUP(+B120,[1]pomoćna!E$5:G$149,3,FALSE())</f>
        <v>222</v>
      </c>
      <c r="D120" s="27" t="n">
        <f aca="false">VLOOKUP(+$C120,'[2]Transferi 2009'!$C$13:$R$164,COLUMN('[2]Transferi 2009'!I$1:I$1048576)-2,FALSE())</f>
        <v>0</v>
      </c>
      <c r="E120" s="27" t="n">
        <f aca="false">VLOOKUP(+$C120,'[2]Transferi 2009'!$C$13:$R$164,COLUMN('[2]Transferi 2009'!J$1:J$1048576)-2,FALSE())</f>
        <v>34009.2461841478</v>
      </c>
      <c r="F120" s="27" t="n">
        <f aca="false">VLOOKUP(+$C120,'[2]Transferi 2009'!$C$13:$R$164,COLUMN('[2]Transferi 2009'!K$1:K$1048576)-2,FALSE())</f>
        <v>8586.98020001724</v>
      </c>
      <c r="G120" s="27" t="n">
        <f aca="false">VLOOKUP(+$C120,'[2]Transferi 2009'!$C$13:$R$164,COLUMN('[2]Transferi 2009'!M$1:M$1048576)-2,FALSE())</f>
        <v>17275.7530389866</v>
      </c>
      <c r="H120" s="27" t="n">
        <f aca="false">VLOOKUP(+$C120,'[2]Transferi 2009'!$C$13:$R$164,COLUMN('[2]Transferi 2009'!N$1:N$1048576)-2,FALSE())</f>
        <v>0</v>
      </c>
      <c r="I120" s="27" t="n">
        <f aca="false">VLOOKUP(+$C120,'[2]Transferi 2009'!$C$13:$R$164,COLUMN('[2]Transferi 2009'!O$1:O$1048576)-2,FALSE())</f>
        <v>0</v>
      </c>
      <c r="J120" s="27" t="n">
        <f aca="false">VLOOKUP(+$C120,'[2]Transferi 2009'!$C$13:$R$164,COLUMN('[2]Transferi 2009'!P$1:P$1048576)-2,FALSE())</f>
        <v>0</v>
      </c>
      <c r="K120" s="27" t="n">
        <f aca="false">SUM(D120:J120)</f>
        <v>59871.9794231517</v>
      </c>
    </row>
    <row r="121" customFormat="false" ht="15" hidden="false" customHeight="false" outlineLevel="0" collapsed="false">
      <c r="A121" s="25" t="n">
        <v>81</v>
      </c>
      <c r="B121" s="26" t="s">
        <v>132</v>
      </c>
      <c r="C121" s="1" t="n">
        <f aca="false">VLOOKUP(+B121,[1]pomoćna!E$5:G$149,3,FALSE())</f>
        <v>225</v>
      </c>
      <c r="D121" s="27" t="n">
        <f aca="false">VLOOKUP(+$C121,'[2]Transferi 2009'!$C$13:$R$164,COLUMN('[2]Transferi 2009'!I$1:I$1048576)-2,FALSE())</f>
        <v>1618.6457000542</v>
      </c>
      <c r="E121" s="27" t="n">
        <f aca="false">VLOOKUP(+$C121,'[2]Transferi 2009'!$C$13:$R$164,COLUMN('[2]Transferi 2009'!J$1:J$1048576)-2,FALSE())</f>
        <v>24847.7604267913</v>
      </c>
      <c r="F121" s="27" t="n">
        <f aca="false">VLOOKUP(+$C121,'[2]Transferi 2009'!$C$13:$R$164,COLUMN('[2]Transferi 2009'!K$1:K$1048576)-2,FALSE())</f>
        <v>6320.98949101463</v>
      </c>
      <c r="G121" s="27" t="n">
        <f aca="false">VLOOKUP(+$C121,'[2]Transferi 2009'!$C$13:$R$164,COLUMN('[2]Transferi 2009'!M$1:M$1048576)-2,FALSE())</f>
        <v>7572.92120135033</v>
      </c>
      <c r="H121" s="27" t="n">
        <f aca="false">VLOOKUP(+$C121,'[2]Transferi 2009'!$C$13:$R$164,COLUMN('[2]Transferi 2009'!N$1:N$1048576)-2,FALSE())</f>
        <v>0</v>
      </c>
      <c r="I121" s="27" t="n">
        <f aca="false">VLOOKUP(+$C121,'[2]Transferi 2009'!$C$13:$R$164,COLUMN('[2]Transferi 2009'!O$1:O$1048576)-2,FALSE())</f>
        <v>8619.13756714616</v>
      </c>
      <c r="J121" s="27" t="n">
        <f aca="false">VLOOKUP(+$C121,'[2]Transferi 2009'!$C$13:$R$164,COLUMN('[2]Transferi 2009'!P$1:P$1048576)-2,FALSE())</f>
        <v>0</v>
      </c>
      <c r="K121" s="27" t="n">
        <f aca="false">SUM(D121:J121)</f>
        <v>48979.4543863566</v>
      </c>
    </row>
    <row r="122" customFormat="false" ht="15" hidden="false" customHeight="false" outlineLevel="0" collapsed="false">
      <c r="A122" s="25" t="n">
        <v>82</v>
      </c>
      <c r="B122" s="26" t="s">
        <v>133</v>
      </c>
      <c r="C122" s="1" t="n">
        <f aca="false">VLOOKUP(+B122,[1]pomoćna!E$5:G$149,3,FALSE())</f>
        <v>76</v>
      </c>
      <c r="D122" s="27" t="n">
        <f aca="false">VLOOKUP(+$C122,'[2]Transferi 2009'!$C$13:$R$164,COLUMN('[2]Transferi 2009'!I$1:I$1048576)-2,FALSE())</f>
        <v>27153.1602515606</v>
      </c>
      <c r="E122" s="27" t="n">
        <f aca="false">VLOOKUP(+$C122,'[2]Transferi 2009'!$C$13:$R$164,COLUMN('[2]Transferi 2009'!J$1:J$1048576)-2,FALSE())</f>
        <v>35343.7293027904</v>
      </c>
      <c r="F122" s="27" t="n">
        <f aca="false">VLOOKUP(+$C122,'[2]Transferi 2009'!$C$13:$R$164,COLUMN('[2]Transferi 2009'!K$1:K$1048576)-2,FALSE())</f>
        <v>8905.84946358787</v>
      </c>
      <c r="G122" s="27" t="n">
        <f aca="false">VLOOKUP(+$C122,'[2]Transferi 2009'!$C$13:$R$164,COLUMN('[2]Transferi 2009'!M$1:M$1048576)-2,FALSE())</f>
        <v>9155.62943907946</v>
      </c>
      <c r="H122" s="27" t="n">
        <f aca="false">VLOOKUP(+$C122,'[2]Transferi 2009'!$C$13:$R$164,COLUMN('[2]Transferi 2009'!N$1:N$1048576)-2,FALSE())</f>
        <v>0</v>
      </c>
      <c r="I122" s="27" t="n">
        <f aca="false">VLOOKUP(+$C122,'[2]Transferi 2009'!$C$13:$R$164,COLUMN('[2]Transferi 2009'!O$1:O$1048576)-2,FALSE())</f>
        <v>11841.9251160818</v>
      </c>
      <c r="J122" s="27" t="n">
        <f aca="false">VLOOKUP(+$C122,'[2]Transferi 2009'!$C$13:$R$164,COLUMN('[2]Transferi 2009'!P$1:P$1048576)-2,FALSE())</f>
        <v>0</v>
      </c>
      <c r="K122" s="27" t="n">
        <f aca="false">SUM(D122:J122)</f>
        <v>92400.2935731001</v>
      </c>
    </row>
    <row r="123" customFormat="false" ht="15" hidden="false" customHeight="false" outlineLevel="0" collapsed="false">
      <c r="A123" s="25" t="n">
        <v>83</v>
      </c>
      <c r="B123" s="26" t="s">
        <v>134</v>
      </c>
      <c r="C123" s="1" t="n">
        <f aca="false">VLOOKUP(+B123,[1]pomoćna!E$5:G$149,3,FALSE())</f>
        <v>224</v>
      </c>
      <c r="D123" s="27" t="n">
        <f aca="false">VLOOKUP(+$C123,'[2]Transferi 2009'!$C$13:$R$164,COLUMN('[2]Transferi 2009'!I$1:I$1048576)-2,FALSE())</f>
        <v>0</v>
      </c>
      <c r="E123" s="27" t="n">
        <f aca="false">VLOOKUP(+$C123,'[2]Transferi 2009'!$C$13:$R$164,COLUMN('[2]Transferi 2009'!J$1:J$1048576)-2,FALSE())</f>
        <v>70348.1030282616</v>
      </c>
      <c r="F123" s="27" t="n">
        <f aca="false">VLOOKUP(+$C123,'[2]Transferi 2009'!$C$13:$R$164,COLUMN('[2]Transferi 2009'!K$1:K$1048576)-2,FALSE())</f>
        <v>18210.1693358508</v>
      </c>
      <c r="G123" s="27" t="n">
        <f aca="false">VLOOKUP(+$C123,'[2]Transferi 2009'!$C$13:$R$164,COLUMN('[2]Transferi 2009'!M$1:M$1048576)-2,FALSE())</f>
        <v>50195.6166439288</v>
      </c>
      <c r="H123" s="27" t="n">
        <f aca="false">VLOOKUP(+$C123,'[2]Transferi 2009'!$C$13:$R$164,COLUMN('[2]Transferi 2009'!N$1:N$1048576)-2,FALSE())</f>
        <v>0</v>
      </c>
      <c r="I123" s="27" t="n">
        <f aca="false">VLOOKUP(+$C123,'[2]Transferi 2009'!$C$13:$R$164,COLUMN('[2]Transferi 2009'!O$1:O$1048576)-2,FALSE())</f>
        <v>25213.2389270026</v>
      </c>
      <c r="J123" s="27" t="n">
        <f aca="false">VLOOKUP(+$C123,'[2]Transferi 2009'!$C$13:$R$164,COLUMN('[2]Transferi 2009'!P$1:P$1048576)-2,FALSE())</f>
        <v>0</v>
      </c>
      <c r="K123" s="27" t="n">
        <f aca="false">SUM(D123:J123)</f>
        <v>163967.127935044</v>
      </c>
    </row>
    <row r="124" customFormat="false" ht="15" hidden="false" customHeight="false" outlineLevel="0" collapsed="false">
      <c r="A124" s="25" t="n">
        <v>84</v>
      </c>
      <c r="B124" s="26" t="s">
        <v>135</v>
      </c>
      <c r="C124" s="1" t="n">
        <f aca="false">VLOOKUP(+B124,[1]pomoćna!E$5:G$149,3,FALSE())</f>
        <v>77</v>
      </c>
      <c r="D124" s="27" t="n">
        <f aca="false">VLOOKUP(+$C124,'[2]Transferi 2009'!$C$13:$R$164,COLUMN('[2]Transferi 2009'!I$1:I$1048576)-2,FALSE())</f>
        <v>0</v>
      </c>
      <c r="E124" s="27" t="n">
        <f aca="false">VLOOKUP(+$C124,'[2]Transferi 2009'!$C$13:$R$164,COLUMN('[2]Transferi 2009'!J$1:J$1048576)-2,FALSE())</f>
        <v>112173.014373639</v>
      </c>
      <c r="F124" s="27" t="n">
        <f aca="false">VLOOKUP(+$C124,'[2]Transferi 2009'!$C$13:$R$164,COLUMN('[2]Transferi 2009'!K$1:K$1048576)-2,FALSE())</f>
        <v>29435.5521543228</v>
      </c>
      <c r="G124" s="27" t="n">
        <f aca="false">VLOOKUP(+$C124,'[2]Transferi 2009'!$C$13:$R$164,COLUMN('[2]Transferi 2009'!M$1:M$1048576)-2,FALSE())</f>
        <v>82776.7185861519</v>
      </c>
      <c r="H124" s="27" t="n">
        <f aca="false">VLOOKUP(+$C124,'[2]Transferi 2009'!$C$13:$R$164,COLUMN('[2]Transferi 2009'!N$1:N$1048576)-2,FALSE())</f>
        <v>0</v>
      </c>
      <c r="I124" s="27" t="n">
        <f aca="false">VLOOKUP(+$C124,'[2]Transferi 2009'!$C$13:$R$164,COLUMN('[2]Transferi 2009'!O$1:O$1048576)-2,FALSE())</f>
        <v>0</v>
      </c>
      <c r="J124" s="27" t="n">
        <f aca="false">VLOOKUP(+$C124,'[2]Transferi 2009'!$C$13:$R$164,COLUMN('[2]Transferi 2009'!P$1:P$1048576)-2,FALSE())</f>
        <v>0</v>
      </c>
      <c r="K124" s="27" t="n">
        <f aca="false">SUM(D124:J124)</f>
        <v>224385.285114114</v>
      </c>
    </row>
    <row r="125" customFormat="false" ht="15" hidden="false" customHeight="false" outlineLevel="0" collapsed="false">
      <c r="A125" s="25" t="n">
        <v>85</v>
      </c>
      <c r="B125" s="26" t="s">
        <v>136</v>
      </c>
      <c r="C125" s="1" t="n">
        <f aca="false">VLOOKUP(+B125,[1]pomoćna!E$5:G$149,3,FALSE())</f>
        <v>78</v>
      </c>
      <c r="D125" s="27" t="n">
        <f aca="false">VLOOKUP(+$C125,'[2]Transferi 2009'!$C$13:$R$164,COLUMN('[2]Transferi 2009'!I$1:I$1048576)-2,FALSE())</f>
        <v>57797.722884152</v>
      </c>
      <c r="E125" s="27" t="n">
        <f aca="false">VLOOKUP(+$C125,'[2]Transferi 2009'!$C$13:$R$164,COLUMN('[2]Transferi 2009'!J$1:J$1048576)-2,FALSE())</f>
        <v>78509.9425414579</v>
      </c>
      <c r="F125" s="27" t="n">
        <f aca="false">VLOOKUP(+$C125,'[2]Transferi 2009'!$C$13:$R$164,COLUMN('[2]Transferi 2009'!K$1:K$1048576)-2,FALSE())</f>
        <v>19920.2921869518</v>
      </c>
      <c r="G125" s="27" t="n">
        <f aca="false">VLOOKUP(+$C125,'[2]Transferi 2009'!$C$13:$R$164,COLUMN('[2]Transferi 2009'!M$1:M$1048576)-2,FALSE())</f>
        <v>37395.7581732478</v>
      </c>
      <c r="H125" s="27" t="n">
        <f aca="false">VLOOKUP(+$C125,'[2]Transferi 2009'!$C$13:$R$164,COLUMN('[2]Transferi 2009'!N$1:N$1048576)-2,FALSE())</f>
        <v>0</v>
      </c>
      <c r="I125" s="27" t="n">
        <f aca="false">VLOOKUP(+$C125,'[2]Transferi 2009'!$C$13:$R$164,COLUMN('[2]Transferi 2009'!O$1:O$1048576)-2,FALSE())</f>
        <v>27002.0930083316</v>
      </c>
      <c r="J125" s="27" t="n">
        <f aca="false">VLOOKUP(+$C125,'[2]Transferi 2009'!$C$13:$R$164,COLUMN('[2]Transferi 2009'!P$1:P$1048576)-2,FALSE())</f>
        <v>0</v>
      </c>
      <c r="K125" s="27" t="n">
        <f aca="false">SUM(D125:J125)</f>
        <v>220625.808794141</v>
      </c>
    </row>
    <row r="126" customFormat="false" ht="15" hidden="false" customHeight="false" outlineLevel="0" collapsed="false">
      <c r="A126" s="25" t="n">
        <v>86</v>
      </c>
      <c r="B126" s="26" t="s">
        <v>137</v>
      </c>
      <c r="C126" s="1" t="n">
        <f aca="false">VLOOKUP(+B126,[1]pomoćna!E$5:G$149,3,FALSE())</f>
        <v>227</v>
      </c>
      <c r="D126" s="27" t="n">
        <f aca="false">VLOOKUP(+$C126,'[2]Transferi 2009'!$C$13:$R$164,COLUMN('[2]Transferi 2009'!I$1:I$1048576)-2,FALSE())</f>
        <v>0</v>
      </c>
      <c r="E126" s="27" t="n">
        <f aca="false">VLOOKUP(+$C126,'[2]Transferi 2009'!$C$13:$R$164,COLUMN('[2]Transferi 2009'!J$1:J$1048576)-2,FALSE())</f>
        <v>53575.2825020087</v>
      </c>
      <c r="F126" s="27" t="n">
        <f aca="false">VLOOKUP(+$C126,'[2]Transferi 2009'!$C$13:$R$164,COLUMN('[2]Transferi 2009'!K$1:K$1048576)-2,FALSE())</f>
        <v>13579.1795905847</v>
      </c>
      <c r="G126" s="27" t="n">
        <f aca="false">VLOOKUP(+$C126,'[2]Transferi 2009'!$C$13:$R$164,COLUMN('[2]Transferi 2009'!M$1:M$1048576)-2,FALSE())</f>
        <v>36852.0888721387</v>
      </c>
      <c r="H126" s="27" t="n">
        <f aca="false">VLOOKUP(+$C126,'[2]Transferi 2009'!$C$13:$R$164,COLUMN('[2]Transferi 2009'!N$1:N$1048576)-2,FALSE())</f>
        <v>0</v>
      </c>
      <c r="I126" s="27" t="n">
        <f aca="false">VLOOKUP(+$C126,'[2]Transferi 2009'!$C$13:$R$164,COLUMN('[2]Transferi 2009'!O$1:O$1048576)-2,FALSE())</f>
        <v>0</v>
      </c>
      <c r="J126" s="27" t="n">
        <f aca="false">VLOOKUP(+$C126,'[2]Transferi 2009'!$C$13:$R$164,COLUMN('[2]Transferi 2009'!P$1:P$1048576)-2,FALSE())</f>
        <v>0</v>
      </c>
      <c r="K126" s="27" t="n">
        <f aca="false">SUM(D126:J126)</f>
        <v>104006.550964732</v>
      </c>
    </row>
    <row r="127" customFormat="false" ht="15" hidden="false" customHeight="false" outlineLevel="0" collapsed="false">
      <c r="A127" s="25" t="n">
        <v>87</v>
      </c>
      <c r="B127" s="26" t="s">
        <v>138</v>
      </c>
      <c r="C127" s="1" t="n">
        <f aca="false">VLOOKUP(+B127,[1]pomoćna!E$5:G$149,3,FALSE())</f>
        <v>79</v>
      </c>
      <c r="D127" s="27" t="n">
        <f aca="false">VLOOKUP(+$C127,'[2]Transferi 2009'!$C$13:$R$164,COLUMN('[2]Transferi 2009'!I$1:I$1048576)-2,FALSE())</f>
        <v>0</v>
      </c>
      <c r="E127" s="27" t="n">
        <f aca="false">VLOOKUP(+$C127,'[2]Transferi 2009'!$C$13:$R$164,COLUMN('[2]Transferi 2009'!J$1:J$1048576)-2,FALSE())</f>
        <v>147489.945244734</v>
      </c>
      <c r="F127" s="27" t="n">
        <f aca="false">VLOOKUP(+$C127,'[2]Transferi 2009'!$C$13:$R$164,COLUMN('[2]Transferi 2009'!K$1:K$1048576)-2,FALSE())</f>
        <v>37659.4378957533</v>
      </c>
      <c r="G127" s="27" t="n">
        <f aca="false">VLOOKUP(+$C127,'[2]Transferi 2009'!$C$13:$R$164,COLUMN('[2]Transferi 2009'!M$1:M$1048576)-2,FALSE())</f>
        <v>132724.8256175</v>
      </c>
      <c r="H127" s="27" t="n">
        <f aca="false">VLOOKUP(+$C127,'[2]Transferi 2009'!$C$13:$R$164,COLUMN('[2]Transferi 2009'!N$1:N$1048576)-2,FALSE())</f>
        <v>0</v>
      </c>
      <c r="I127" s="27" t="n">
        <f aca="false">VLOOKUP(+$C127,'[2]Transferi 2009'!$C$13:$R$164,COLUMN('[2]Transferi 2009'!O$1:O$1048576)-2,FALSE())</f>
        <v>0</v>
      </c>
      <c r="J127" s="27" t="n">
        <f aca="false">VLOOKUP(+$C127,'[2]Transferi 2009'!$C$13:$R$164,COLUMN('[2]Transferi 2009'!P$1:P$1048576)-2,FALSE())</f>
        <v>0</v>
      </c>
      <c r="K127" s="27" t="n">
        <f aca="false">SUM(D127:J127)</f>
        <v>317874.208757988</v>
      </c>
    </row>
    <row r="128" customFormat="false" ht="15" hidden="false" customHeight="false" outlineLevel="0" collapsed="false">
      <c r="A128" s="25" t="n">
        <v>88</v>
      </c>
      <c r="B128" s="26" t="s">
        <v>139</v>
      </c>
      <c r="C128" s="1" t="n">
        <f aca="false">VLOOKUP(+B128,[1]pomoćna!E$5:G$149,3,FALSE())</f>
        <v>228</v>
      </c>
      <c r="D128" s="27" t="n">
        <f aca="false">VLOOKUP(+$C128,'[2]Transferi 2009'!$C$13:$R$164,COLUMN('[2]Transferi 2009'!I$1:I$1048576)-2,FALSE())</f>
        <v>9414.1854774699</v>
      </c>
      <c r="E128" s="27" t="n">
        <f aca="false">VLOOKUP(+$C128,'[2]Transferi 2009'!$C$13:$R$164,COLUMN('[2]Transferi 2009'!J$1:J$1048576)-2,FALSE())</f>
        <v>37039.2498319483</v>
      </c>
      <c r="F128" s="27" t="n">
        <f aca="false">VLOOKUP(+$C128,'[2]Transferi 2009'!$C$13:$R$164,COLUMN('[2]Transferi 2009'!K$1:K$1048576)-2,FALSE())</f>
        <v>9271.40793034027</v>
      </c>
      <c r="G128" s="27" t="n">
        <f aca="false">VLOOKUP(+$C128,'[2]Transferi 2009'!$C$13:$R$164,COLUMN('[2]Transferi 2009'!M$1:M$1048576)-2,FALSE())</f>
        <v>16328.5370546973</v>
      </c>
      <c r="H128" s="27" t="n">
        <f aca="false">VLOOKUP(+$C128,'[2]Transferi 2009'!$C$13:$R$164,COLUMN('[2]Transferi 2009'!N$1:N$1048576)-2,FALSE())</f>
        <v>2671.81660667647</v>
      </c>
      <c r="I128" s="27" t="n">
        <f aca="false">VLOOKUP(+$C128,'[2]Transferi 2009'!$C$13:$R$164,COLUMN('[2]Transferi 2009'!O$1:O$1048576)-2,FALSE())</f>
        <v>10466.4309400612</v>
      </c>
      <c r="J128" s="27" t="n">
        <f aca="false">VLOOKUP(+$C128,'[2]Transferi 2009'!$C$13:$R$164,COLUMN('[2]Transferi 2009'!P$1:P$1048576)-2,FALSE())</f>
        <v>0</v>
      </c>
      <c r="K128" s="27" t="n">
        <f aca="false">SUM(D128:J128)</f>
        <v>85191.6278411934</v>
      </c>
    </row>
    <row r="129" customFormat="false" ht="15" hidden="false" customHeight="false" outlineLevel="0" collapsed="false">
      <c r="A129" s="25" t="n">
        <v>89</v>
      </c>
      <c r="B129" s="26" t="s">
        <v>140</v>
      </c>
      <c r="C129" s="1" t="n">
        <f aca="false">VLOOKUP(+B129,[1]pomoćna!E$5:G$149,3,FALSE())</f>
        <v>81</v>
      </c>
      <c r="D129" s="27" t="n">
        <f aca="false">VLOOKUP(+$C129,'[2]Transferi 2009'!$C$13:$R$164,COLUMN('[2]Transferi 2009'!I$1:I$1048576)-2,FALSE())</f>
        <v>0</v>
      </c>
      <c r="E129" s="27" t="n">
        <f aca="false">VLOOKUP(+$C129,'[2]Transferi 2009'!$C$13:$R$164,COLUMN('[2]Transferi 2009'!J$1:J$1048576)-2,FALSE())</f>
        <v>69077.5528441176</v>
      </c>
      <c r="F129" s="27" t="n">
        <f aca="false">VLOOKUP(+$C129,'[2]Transferi 2009'!$C$13:$R$164,COLUMN('[2]Transferi 2009'!K$1:K$1048576)-2,FALSE())</f>
        <v>18164.1614774637</v>
      </c>
      <c r="G129" s="27" t="n">
        <f aca="false">VLOOKUP(+$C129,'[2]Transferi 2009'!$C$13:$R$164,COLUMN('[2]Transferi 2009'!M$1:M$1048576)-2,FALSE())</f>
        <v>41278.3129163896</v>
      </c>
      <c r="H129" s="27" t="n">
        <f aca="false">VLOOKUP(+$C129,'[2]Transferi 2009'!$C$13:$R$164,COLUMN('[2]Transferi 2009'!N$1:N$1048576)-2,FALSE())</f>
        <v>851.856293292161</v>
      </c>
      <c r="I129" s="27" t="n">
        <f aca="false">VLOOKUP(+$C129,'[2]Transferi 2009'!$C$13:$R$164,COLUMN('[2]Transferi 2009'!O$1:O$1048576)-2,FALSE())</f>
        <v>3482.91088859085</v>
      </c>
      <c r="J129" s="27" t="n">
        <f aca="false">VLOOKUP(+$C129,'[2]Transferi 2009'!$C$13:$R$164,COLUMN('[2]Transferi 2009'!P$1:P$1048576)-2,FALSE())</f>
        <v>0</v>
      </c>
      <c r="K129" s="27" t="n">
        <f aca="false">SUM(D129:J129)</f>
        <v>132854.794419854</v>
      </c>
    </row>
    <row r="130" customFormat="false" ht="15" hidden="false" customHeight="false" outlineLevel="0" collapsed="false">
      <c r="A130" s="25" t="n">
        <v>90</v>
      </c>
      <c r="B130" s="26" t="s">
        <v>141</v>
      </c>
      <c r="C130" s="1" t="n">
        <f aca="false">VLOOKUP(+B130,[1]pomoćna!E$5:G$149,3,FALSE())</f>
        <v>82</v>
      </c>
      <c r="D130" s="27" t="n">
        <f aca="false">VLOOKUP(+$C130,'[2]Transferi 2009'!$C$13:$R$164,COLUMN('[2]Transferi 2009'!I$1:I$1048576)-2,FALSE())</f>
        <v>77767.4396738093</v>
      </c>
      <c r="E130" s="27" t="n">
        <f aca="false">VLOOKUP(+$C130,'[2]Transferi 2009'!$C$13:$R$164,COLUMN('[2]Transferi 2009'!J$1:J$1048576)-2,FALSE())</f>
        <v>69169.9134546994</v>
      </c>
      <c r="F130" s="27" t="n">
        <f aca="false">VLOOKUP(+$C130,'[2]Transferi 2009'!$C$13:$R$164,COLUMN('[2]Transferi 2009'!K$1:K$1048576)-2,FALSE())</f>
        <v>18026.3860412236</v>
      </c>
      <c r="G130" s="27" t="n">
        <f aca="false">VLOOKUP(+$C130,'[2]Transferi 2009'!$C$13:$R$164,COLUMN('[2]Transferi 2009'!M$1:M$1048576)-2,FALSE())</f>
        <v>29912.1714089313</v>
      </c>
      <c r="H130" s="27" t="n">
        <f aca="false">VLOOKUP(+$C130,'[2]Transferi 2009'!$C$13:$R$164,COLUMN('[2]Transferi 2009'!N$1:N$1048576)-2,FALSE())</f>
        <v>0</v>
      </c>
      <c r="I130" s="27" t="n">
        <f aca="false">VLOOKUP(+$C130,'[2]Transferi 2009'!$C$13:$R$164,COLUMN('[2]Transferi 2009'!O$1:O$1048576)-2,FALSE())</f>
        <v>27309.5840272031</v>
      </c>
      <c r="J130" s="27" t="n">
        <f aca="false">VLOOKUP(+$C130,'[2]Transferi 2009'!$C$13:$R$164,COLUMN('[2]Transferi 2009'!P$1:P$1048576)-2,FALSE())</f>
        <v>0</v>
      </c>
      <c r="K130" s="27" t="n">
        <f aca="false">SUM(D130:J130)</f>
        <v>222185.494605867</v>
      </c>
    </row>
    <row r="131" customFormat="false" ht="15" hidden="false" customHeight="false" outlineLevel="0" collapsed="false">
      <c r="A131" s="25" t="n">
        <v>91</v>
      </c>
      <c r="B131" s="26" t="s">
        <v>142</v>
      </c>
      <c r="C131" s="1" t="n">
        <f aca="false">VLOOKUP(+B131,[1]pomoćna!E$5:G$149,3,FALSE())</f>
        <v>83</v>
      </c>
      <c r="D131" s="27" t="n">
        <f aca="false">VLOOKUP(+$C131,'[2]Transferi 2009'!$C$13:$R$164,COLUMN('[2]Transferi 2009'!I$1:I$1048576)-2,FALSE())</f>
        <v>23683.0251585627</v>
      </c>
      <c r="E131" s="27" t="n">
        <f aca="false">VLOOKUP(+$C131,'[2]Transferi 2009'!$C$13:$R$164,COLUMN('[2]Transferi 2009'!J$1:J$1048576)-2,FALSE())</f>
        <v>69593.7498842438</v>
      </c>
      <c r="F131" s="27" t="n">
        <f aca="false">VLOOKUP(+$C131,'[2]Transferi 2009'!$C$13:$R$164,COLUMN('[2]Transferi 2009'!K$1:K$1048576)-2,FALSE())</f>
        <v>17839.9376978785</v>
      </c>
      <c r="G131" s="27" t="n">
        <f aca="false">VLOOKUP(+$C131,'[2]Transferi 2009'!$C$13:$R$164,COLUMN('[2]Transferi 2009'!M$1:M$1048576)-2,FALSE())</f>
        <v>36076.4575007458</v>
      </c>
      <c r="H131" s="27" t="n">
        <f aca="false">VLOOKUP(+$C131,'[2]Transferi 2009'!$C$13:$R$164,COLUMN('[2]Transferi 2009'!N$1:N$1048576)-2,FALSE())</f>
        <v>0</v>
      </c>
      <c r="I131" s="27" t="n">
        <f aca="false">VLOOKUP(+$C131,'[2]Transferi 2009'!$C$13:$R$164,COLUMN('[2]Transferi 2009'!O$1:O$1048576)-2,FALSE())</f>
        <v>23767.5691609657</v>
      </c>
      <c r="J131" s="27" t="n">
        <f aca="false">VLOOKUP(+$C131,'[2]Transferi 2009'!$C$13:$R$164,COLUMN('[2]Transferi 2009'!P$1:P$1048576)-2,FALSE())</f>
        <v>0</v>
      </c>
      <c r="K131" s="27" t="n">
        <f aca="false">SUM(D131:J131)</f>
        <v>170960.739402397</v>
      </c>
    </row>
    <row r="132" customFormat="false" ht="15" hidden="false" customHeight="false" outlineLevel="0" collapsed="false">
      <c r="A132" s="25" t="n">
        <v>92</v>
      </c>
      <c r="B132" s="26" t="s">
        <v>143</v>
      </c>
      <c r="C132" s="1" t="n">
        <f aca="false">VLOOKUP(+B132,[1]pomoćna!E$5:G$149,3,FALSE())</f>
        <v>84</v>
      </c>
      <c r="D132" s="27" t="n">
        <f aca="false">VLOOKUP(+$C132,'[2]Transferi 2009'!$C$13:$R$164,COLUMN('[2]Transferi 2009'!I$1:I$1048576)-2,FALSE())</f>
        <v>34553.2773449676</v>
      </c>
      <c r="E132" s="27" t="n">
        <f aca="false">VLOOKUP(+$C132,'[2]Transferi 2009'!$C$13:$R$164,COLUMN('[2]Transferi 2009'!J$1:J$1048576)-2,FALSE())</f>
        <v>97938.1416010421</v>
      </c>
      <c r="F132" s="27" t="n">
        <f aca="false">VLOOKUP(+$C132,'[2]Transferi 2009'!$C$13:$R$164,COLUMN('[2]Transferi 2009'!K$1:K$1048576)-2,FALSE())</f>
        <v>24881.6745023923</v>
      </c>
      <c r="G132" s="27" t="n">
        <f aca="false">VLOOKUP(+$C132,'[2]Transferi 2009'!$C$13:$R$164,COLUMN('[2]Transferi 2009'!M$1:M$1048576)-2,FALSE())</f>
        <v>45579.672337188</v>
      </c>
      <c r="H132" s="27" t="n">
        <f aca="false">VLOOKUP(+$C132,'[2]Transferi 2009'!$C$13:$R$164,COLUMN('[2]Transferi 2009'!N$1:N$1048576)-2,FALSE())</f>
        <v>0</v>
      </c>
      <c r="I132" s="27" t="n">
        <f aca="false">VLOOKUP(+$C132,'[2]Transferi 2009'!$C$13:$R$164,COLUMN('[2]Transferi 2009'!O$1:O$1048576)-2,FALSE())</f>
        <v>32226.3106495657</v>
      </c>
      <c r="J132" s="27" t="n">
        <f aca="false">VLOOKUP(+$C132,'[2]Transferi 2009'!$C$13:$R$164,COLUMN('[2]Transferi 2009'!P$1:P$1048576)-2,FALSE())</f>
        <v>0</v>
      </c>
      <c r="K132" s="27" t="n">
        <f aca="false">SUM(D132:J132)</f>
        <v>235179.076435156</v>
      </c>
    </row>
    <row r="133" customFormat="false" ht="15" hidden="false" customHeight="false" outlineLevel="0" collapsed="false">
      <c r="A133" s="25" t="n">
        <v>93</v>
      </c>
      <c r="B133" s="26" t="s">
        <v>144</v>
      </c>
      <c r="C133" s="1" t="n">
        <f aca="false">VLOOKUP(+B133,[1]pomoćna!E$5:G$149,3,FALSE())</f>
        <v>85</v>
      </c>
      <c r="D133" s="27" t="n">
        <f aca="false">VLOOKUP(+$C133,'[2]Transferi 2009'!$C$13:$R$164,COLUMN('[2]Transferi 2009'!I$1:I$1048576)-2,FALSE())</f>
        <v>0</v>
      </c>
      <c r="E133" s="27" t="n">
        <f aca="false">VLOOKUP(+$C133,'[2]Transferi 2009'!$C$13:$R$164,COLUMN('[2]Transferi 2009'!J$1:J$1048576)-2,FALSE())</f>
        <v>107101.740855953</v>
      </c>
      <c r="F133" s="27" t="n">
        <f aca="false">VLOOKUP(+$C133,'[2]Transferi 2009'!$C$13:$R$164,COLUMN('[2]Transferi 2009'!K$1:K$1048576)-2,FALSE())</f>
        <v>27528.3070147459</v>
      </c>
      <c r="G133" s="27" t="n">
        <f aca="false">VLOOKUP(+$C133,'[2]Transferi 2009'!$C$13:$R$164,COLUMN('[2]Transferi 2009'!M$1:M$1048576)-2,FALSE())</f>
        <v>63643.0987725761</v>
      </c>
      <c r="H133" s="27" t="n">
        <f aca="false">VLOOKUP(+$C133,'[2]Transferi 2009'!$C$13:$R$164,COLUMN('[2]Transferi 2009'!N$1:N$1048576)-2,FALSE())</f>
        <v>0</v>
      </c>
      <c r="I133" s="27" t="n">
        <f aca="false">VLOOKUP(+$C133,'[2]Transferi 2009'!$C$13:$R$164,COLUMN('[2]Transferi 2009'!O$1:O$1048576)-2,FALSE())</f>
        <v>29217.7641794054</v>
      </c>
      <c r="J133" s="27" t="n">
        <f aca="false">VLOOKUP(+$C133,'[2]Transferi 2009'!$C$13:$R$164,COLUMN('[2]Transferi 2009'!P$1:P$1048576)-2,FALSE())</f>
        <v>0</v>
      </c>
      <c r="K133" s="27" t="n">
        <f aca="false">SUM(D133:J133)</f>
        <v>227490.91082268</v>
      </c>
    </row>
    <row r="134" customFormat="false" ht="15" hidden="false" customHeight="false" outlineLevel="0" collapsed="false">
      <c r="A134" s="25" t="n">
        <v>94</v>
      </c>
      <c r="B134" s="26" t="s">
        <v>145</v>
      </c>
      <c r="C134" s="1" t="n">
        <f aca="false">VLOOKUP(+B134,[1]pomoćna!E$5:G$149,3,FALSE())</f>
        <v>88</v>
      </c>
      <c r="D134" s="27" t="n">
        <f aca="false">VLOOKUP(+$C134,'[2]Transferi 2009'!$C$13:$R$164,COLUMN('[2]Transferi 2009'!I$1:I$1048576)-2,FALSE())</f>
        <v>24393.7643761321</v>
      </c>
      <c r="E134" s="27" t="n">
        <f aca="false">VLOOKUP(+$C134,'[2]Transferi 2009'!$C$13:$R$164,COLUMN('[2]Transferi 2009'!J$1:J$1048576)-2,FALSE())</f>
        <v>28720.5881035884</v>
      </c>
      <c r="F134" s="27" t="n">
        <f aca="false">VLOOKUP(+$C134,'[2]Transferi 2009'!$C$13:$R$164,COLUMN('[2]Transferi 2009'!K$1:K$1048576)-2,FALSE())</f>
        <v>7145.26278891592</v>
      </c>
      <c r="G134" s="27" t="n">
        <f aca="false">VLOOKUP(+$C134,'[2]Transferi 2009'!$C$13:$R$164,COLUMN('[2]Transferi 2009'!M$1:M$1048576)-2,FALSE())</f>
        <v>5709.75232559175</v>
      </c>
      <c r="H134" s="27" t="n">
        <f aca="false">VLOOKUP(+$C134,'[2]Transferi 2009'!$C$13:$R$164,COLUMN('[2]Transferi 2009'!N$1:N$1048576)-2,FALSE())</f>
        <v>0</v>
      </c>
      <c r="I134" s="27" t="n">
        <f aca="false">VLOOKUP(+$C134,'[2]Transferi 2009'!$C$13:$R$164,COLUMN('[2]Transferi 2009'!O$1:O$1048576)-2,FALSE())</f>
        <v>8895.33179020375</v>
      </c>
      <c r="J134" s="27" t="n">
        <f aca="false">VLOOKUP(+$C134,'[2]Transferi 2009'!$C$13:$R$164,COLUMN('[2]Transferi 2009'!P$1:P$1048576)-2,FALSE())</f>
        <v>0</v>
      </c>
      <c r="K134" s="27" t="n">
        <f aca="false">SUM(D134:J134)</f>
        <v>74864.6993844319</v>
      </c>
    </row>
    <row r="135" customFormat="false" ht="15" hidden="false" customHeight="false" outlineLevel="0" collapsed="false">
      <c r="A135" s="25" t="n">
        <v>95</v>
      </c>
      <c r="B135" s="26" t="s">
        <v>146</v>
      </c>
      <c r="C135" s="1" t="n">
        <f aca="false">VLOOKUP(+B135,[1]pomoćna!E$5:G$149,3,FALSE())</f>
        <v>86</v>
      </c>
      <c r="D135" s="27" t="n">
        <f aca="false">VLOOKUP(+$C135,'[2]Transferi 2009'!$C$13:$R$164,COLUMN('[2]Transferi 2009'!I$1:I$1048576)-2,FALSE())</f>
        <v>22797.7095576727</v>
      </c>
      <c r="E135" s="27" t="n">
        <f aca="false">VLOOKUP(+$C135,'[2]Transferi 2009'!$C$13:$R$164,COLUMN('[2]Transferi 2009'!J$1:J$1048576)-2,FALSE())</f>
        <v>30529.2129704297</v>
      </c>
      <c r="F135" s="27" t="n">
        <f aca="false">VLOOKUP(+$C135,'[2]Transferi 2009'!$C$13:$R$164,COLUMN('[2]Transferi 2009'!K$1:K$1048576)-2,FALSE())</f>
        <v>7778.96029509897</v>
      </c>
      <c r="G135" s="27" t="n">
        <f aca="false">VLOOKUP(+$C135,'[2]Transferi 2009'!$C$13:$R$164,COLUMN('[2]Transferi 2009'!M$1:M$1048576)-2,FALSE())</f>
        <v>11011.3755378741</v>
      </c>
      <c r="H135" s="27" t="n">
        <f aca="false">VLOOKUP(+$C135,'[2]Transferi 2009'!$C$13:$R$164,COLUMN('[2]Transferi 2009'!N$1:N$1048576)-2,FALSE())</f>
        <v>0</v>
      </c>
      <c r="I135" s="27" t="n">
        <f aca="false">VLOOKUP(+$C135,'[2]Transferi 2009'!$C$13:$R$164,COLUMN('[2]Transferi 2009'!O$1:O$1048576)-2,FALSE())</f>
        <v>10139.379423806</v>
      </c>
      <c r="J135" s="27" t="n">
        <f aca="false">VLOOKUP(+$C135,'[2]Transferi 2009'!$C$13:$R$164,COLUMN('[2]Transferi 2009'!P$1:P$1048576)-2,FALSE())</f>
        <v>0</v>
      </c>
      <c r="K135" s="27" t="n">
        <f aca="false">SUM(D135:J135)</f>
        <v>82256.6377848815</v>
      </c>
    </row>
    <row r="136" customFormat="false" ht="15" hidden="false" customHeight="false" outlineLevel="0" collapsed="false">
      <c r="A136" s="25" t="n">
        <v>96</v>
      </c>
      <c r="B136" s="26" t="s">
        <v>147</v>
      </c>
      <c r="C136" s="1" t="n">
        <f aca="false">VLOOKUP(+B136,[1]pomoćna!E$5:G$149,3,FALSE())</f>
        <v>87</v>
      </c>
      <c r="D136" s="27" t="n">
        <f aca="false">VLOOKUP(+$C136,'[2]Transferi 2009'!$C$13:$R$164,COLUMN('[2]Transferi 2009'!I$1:I$1048576)-2,FALSE())</f>
        <v>0</v>
      </c>
      <c r="E136" s="27" t="n">
        <f aca="false">VLOOKUP(+$C136,'[2]Transferi 2009'!$C$13:$R$164,COLUMN('[2]Transferi 2009'!J$1:J$1048576)-2,FALSE())</f>
        <v>69780.2884474637</v>
      </c>
      <c r="F136" s="27" t="n">
        <f aca="false">VLOOKUP(+$C136,'[2]Transferi 2009'!$C$13:$R$164,COLUMN('[2]Transferi 2009'!K$1:K$1048576)-2,FALSE())</f>
        <v>17774.8044748091</v>
      </c>
      <c r="G136" s="27" t="n">
        <f aca="false">VLOOKUP(+$C136,'[2]Transferi 2009'!$C$13:$R$164,COLUMN('[2]Transferi 2009'!M$1:M$1048576)-2,FALSE())</f>
        <v>56735.7541769355</v>
      </c>
      <c r="H136" s="27" t="n">
        <f aca="false">VLOOKUP(+$C136,'[2]Transferi 2009'!$C$13:$R$164,COLUMN('[2]Transferi 2009'!N$1:N$1048576)-2,FALSE())</f>
        <v>1797.00369191114</v>
      </c>
      <c r="I136" s="27" t="n">
        <f aca="false">VLOOKUP(+$C136,'[2]Transferi 2009'!$C$13:$R$164,COLUMN('[2]Transferi 2009'!O$1:O$1048576)-2,FALSE())</f>
        <v>0</v>
      </c>
      <c r="J136" s="27" t="n">
        <f aca="false">VLOOKUP(+$C136,'[2]Transferi 2009'!$C$13:$R$164,COLUMN('[2]Transferi 2009'!P$1:P$1048576)-2,FALSE())</f>
        <v>0</v>
      </c>
      <c r="K136" s="27" t="n">
        <f aca="false">SUM(D136:J136)</f>
        <v>146087.850791119</v>
      </c>
    </row>
    <row r="137" customFormat="false" ht="15" hidden="false" customHeight="false" outlineLevel="0" collapsed="false">
      <c r="A137" s="25" t="n">
        <v>97</v>
      </c>
      <c r="B137" s="26" t="s">
        <v>148</v>
      </c>
      <c r="C137" s="1" t="n">
        <f aca="false">VLOOKUP(+B137,[1]pomoćna!E$5:G$149,3,FALSE())</f>
        <v>89</v>
      </c>
      <c r="D137" s="27" t="n">
        <f aca="false">VLOOKUP(+$C137,'[2]Transferi 2009'!$C$13:$R$164,COLUMN('[2]Transferi 2009'!I$1:I$1048576)-2,FALSE())</f>
        <v>28442.2868248452</v>
      </c>
      <c r="E137" s="27" t="n">
        <f aca="false">VLOOKUP(+$C137,'[2]Transferi 2009'!$C$13:$R$164,COLUMN('[2]Transferi 2009'!J$1:J$1048576)-2,FALSE())</f>
        <v>36810.7529866886</v>
      </c>
      <c r="F137" s="27" t="n">
        <f aca="false">VLOOKUP(+$C137,'[2]Transferi 2009'!$C$13:$R$164,COLUMN('[2]Transferi 2009'!K$1:K$1048576)-2,FALSE())</f>
        <v>9135.64178707154</v>
      </c>
      <c r="G137" s="27" t="n">
        <f aca="false">VLOOKUP(+$C137,'[2]Transferi 2009'!$C$13:$R$164,COLUMN('[2]Transferi 2009'!M$1:M$1048576)-2,FALSE())</f>
        <v>7572.98901456431</v>
      </c>
      <c r="H137" s="27" t="n">
        <f aca="false">VLOOKUP(+$C137,'[2]Transferi 2009'!$C$13:$R$164,COLUMN('[2]Transferi 2009'!N$1:N$1048576)-2,FALSE())</f>
        <v>0</v>
      </c>
      <c r="I137" s="27" t="n">
        <f aca="false">VLOOKUP(+$C137,'[2]Transferi 2009'!$C$13:$R$164,COLUMN('[2]Transferi 2009'!O$1:O$1048576)-2,FALSE())</f>
        <v>10602.5720018516</v>
      </c>
      <c r="J137" s="27" t="n">
        <f aca="false">VLOOKUP(+$C137,'[2]Transferi 2009'!$C$13:$R$164,COLUMN('[2]Transferi 2009'!P$1:P$1048576)-2,FALSE())</f>
        <v>0</v>
      </c>
      <c r="K137" s="27" t="n">
        <f aca="false">SUM(D137:J137)</f>
        <v>92564.2426150212</v>
      </c>
    </row>
    <row r="138" customFormat="false" ht="15" hidden="false" customHeight="false" outlineLevel="0" collapsed="false">
      <c r="A138" s="25" t="n">
        <v>98</v>
      </c>
      <c r="B138" s="26" t="s">
        <v>149</v>
      </c>
      <c r="C138" s="1" t="n">
        <f aca="false">VLOOKUP(+B138,[1]pomoćna!E$5:G$149,3,FALSE())</f>
        <v>229</v>
      </c>
      <c r="D138" s="27" t="n">
        <f aca="false">VLOOKUP(+$C138,'[2]Transferi 2009'!$C$13:$R$164,COLUMN('[2]Transferi 2009'!I$1:I$1048576)-2,FALSE())</f>
        <v>0</v>
      </c>
      <c r="E138" s="27" t="n">
        <f aca="false">VLOOKUP(+$C138,'[2]Transferi 2009'!$C$13:$R$164,COLUMN('[2]Transferi 2009'!J$1:J$1048576)-2,FALSE())</f>
        <v>117715.880501934</v>
      </c>
      <c r="F138" s="27" t="n">
        <f aca="false">VLOOKUP(+$C138,'[2]Transferi 2009'!$C$13:$R$164,COLUMN('[2]Transferi 2009'!K$1:K$1048576)-2,FALSE())</f>
        <v>30869.0747475005</v>
      </c>
      <c r="G138" s="27" t="n">
        <f aca="false">VLOOKUP(+$C138,'[2]Transferi 2009'!$C$13:$R$164,COLUMN('[2]Transferi 2009'!M$1:M$1048576)-2,FALSE())</f>
        <v>89129.4725351124</v>
      </c>
      <c r="H138" s="27" t="n">
        <f aca="false">VLOOKUP(+$C138,'[2]Transferi 2009'!$C$13:$R$164,COLUMN('[2]Transferi 2009'!N$1:N$1048576)-2,FALSE())</f>
        <v>0</v>
      </c>
      <c r="I138" s="27" t="n">
        <f aca="false">VLOOKUP(+$C138,'[2]Transferi 2009'!$C$13:$R$164,COLUMN('[2]Transferi 2009'!O$1:O$1048576)-2,FALSE())</f>
        <v>0</v>
      </c>
      <c r="J138" s="27" t="n">
        <f aca="false">VLOOKUP(+$C138,'[2]Transferi 2009'!$C$13:$R$164,COLUMN('[2]Transferi 2009'!P$1:P$1048576)-2,FALSE())</f>
        <v>0</v>
      </c>
      <c r="K138" s="27" t="n">
        <f aca="false">SUM(D138:J138)</f>
        <v>237714.427784546</v>
      </c>
    </row>
    <row r="139" customFormat="false" ht="15" hidden="false" customHeight="false" outlineLevel="0" collapsed="false">
      <c r="A139" s="25" t="n">
        <v>99</v>
      </c>
      <c r="B139" s="26" t="s">
        <v>150</v>
      </c>
      <c r="C139" s="1" t="n">
        <f aca="false">VLOOKUP(+B139,[1]pomoćna!E$5:G$149,3,FALSE())</f>
        <v>97</v>
      </c>
      <c r="D139" s="27" t="n">
        <f aca="false">VLOOKUP(+$C139,'[2]Transferi 2009'!$C$13:$R$164,COLUMN('[2]Transferi 2009'!I$1:I$1048576)-2,FALSE())</f>
        <v>1542.57310523846</v>
      </c>
      <c r="E139" s="27" t="n">
        <f aca="false">VLOOKUP(+$C139,'[2]Transferi 2009'!$C$13:$R$164,COLUMN('[2]Transferi 2009'!J$1:J$1048576)-2,FALSE())</f>
        <v>55857.8340855094</v>
      </c>
      <c r="F139" s="27" t="n">
        <f aca="false">VLOOKUP(+$C139,'[2]Transferi 2009'!$C$13:$R$164,COLUMN('[2]Transferi 2009'!K$1:K$1048576)-2,FALSE())</f>
        <v>14530.4413758301</v>
      </c>
      <c r="G139" s="27" t="n">
        <f aca="false">VLOOKUP(+$C139,'[2]Transferi 2009'!$C$13:$R$164,COLUMN('[2]Transferi 2009'!M$1:M$1048576)-2,FALSE())</f>
        <v>38013.0732423375</v>
      </c>
      <c r="H139" s="27" t="n">
        <f aca="false">VLOOKUP(+$C139,'[2]Transferi 2009'!$C$13:$R$164,COLUMN('[2]Transferi 2009'!N$1:N$1048576)-2,FALSE())</f>
        <v>0</v>
      </c>
      <c r="I139" s="27" t="n">
        <f aca="false">VLOOKUP(+$C139,'[2]Transferi 2009'!$C$13:$R$164,COLUMN('[2]Transferi 2009'!O$1:O$1048576)-2,FALSE())</f>
        <v>19960.3139502056</v>
      </c>
      <c r="J139" s="27" t="n">
        <f aca="false">VLOOKUP(+$C139,'[2]Transferi 2009'!$C$13:$R$164,COLUMN('[2]Transferi 2009'!P$1:P$1048576)-2,FALSE())</f>
        <v>0</v>
      </c>
      <c r="K139" s="27" t="n">
        <f aca="false">SUM(D139:J139)</f>
        <v>129904.235759121</v>
      </c>
    </row>
    <row r="140" customFormat="false" ht="15" hidden="false" customHeight="false" outlineLevel="0" collapsed="false">
      <c r="A140" s="25" t="n">
        <v>100</v>
      </c>
      <c r="B140" s="26" t="s">
        <v>151</v>
      </c>
      <c r="C140" s="1" t="n">
        <f aca="false">VLOOKUP(+B140,[1]pomoćna!E$5:G$149,3,FALSE())</f>
        <v>98</v>
      </c>
      <c r="D140" s="27" t="n">
        <f aca="false">VLOOKUP(+$C140,'[2]Transferi 2009'!$C$13:$R$164,COLUMN('[2]Transferi 2009'!I$1:I$1048576)-2,FALSE())</f>
        <v>28721.9035130376</v>
      </c>
      <c r="E140" s="27" t="n">
        <f aca="false">VLOOKUP(+$C140,'[2]Transferi 2009'!$C$13:$R$164,COLUMN('[2]Transferi 2009'!J$1:J$1048576)-2,FALSE())</f>
        <v>45613.7274221175</v>
      </c>
      <c r="F140" s="27" t="n">
        <f aca="false">VLOOKUP(+$C140,'[2]Transferi 2009'!$C$13:$R$164,COLUMN('[2]Transferi 2009'!K$1:K$1048576)-2,FALSE())</f>
        <v>11314.8504775488</v>
      </c>
      <c r="G140" s="27" t="n">
        <f aca="false">VLOOKUP(+$C140,'[2]Transferi 2009'!$C$13:$R$164,COLUMN('[2]Transferi 2009'!M$1:M$1048576)-2,FALSE())</f>
        <v>17941.6233273526</v>
      </c>
      <c r="H140" s="27" t="n">
        <f aca="false">VLOOKUP(+$C140,'[2]Transferi 2009'!$C$13:$R$164,COLUMN('[2]Transferi 2009'!N$1:N$1048576)-2,FALSE())</f>
        <v>0</v>
      </c>
      <c r="I140" s="27" t="n">
        <f aca="false">VLOOKUP(+$C140,'[2]Transferi 2009'!$C$13:$R$164,COLUMN('[2]Transferi 2009'!O$1:O$1048576)-2,FALSE())</f>
        <v>13523.3454711832</v>
      </c>
      <c r="J140" s="27" t="n">
        <f aca="false">VLOOKUP(+$C140,'[2]Transferi 2009'!$C$13:$R$164,COLUMN('[2]Transferi 2009'!P$1:P$1048576)-2,FALSE())</f>
        <v>0</v>
      </c>
      <c r="K140" s="27" t="n">
        <f aca="false">SUM(D140:J140)</f>
        <v>117115.45021124</v>
      </c>
    </row>
    <row r="141" customFormat="false" ht="15" hidden="false" customHeight="false" outlineLevel="0" collapsed="false">
      <c r="A141" s="25" t="n">
        <v>101</v>
      </c>
      <c r="B141" s="26" t="s">
        <v>152</v>
      </c>
      <c r="C141" s="1" t="n">
        <f aca="false">VLOOKUP(+B141,[1]pomoćna!E$5:G$149,3,FALSE())</f>
        <v>231</v>
      </c>
      <c r="D141" s="27" t="n">
        <f aca="false">VLOOKUP(+$C141,'[2]Transferi 2009'!$C$13:$R$164,COLUMN('[2]Transferi 2009'!I$1:I$1048576)-2,FALSE())</f>
        <v>0</v>
      </c>
      <c r="E141" s="27" t="n">
        <f aca="false">VLOOKUP(+$C141,'[2]Transferi 2009'!$C$13:$R$164,COLUMN('[2]Transferi 2009'!J$1:J$1048576)-2,FALSE())</f>
        <v>56842.3499174345</v>
      </c>
      <c r="F141" s="27" t="n">
        <f aca="false">VLOOKUP(+$C141,'[2]Transferi 2009'!$C$13:$R$164,COLUMN('[2]Transferi 2009'!K$1:K$1048576)-2,FALSE())</f>
        <v>15135.6868495586</v>
      </c>
      <c r="G141" s="27" t="n">
        <f aca="false">VLOOKUP(+$C141,'[2]Transferi 2009'!$C$13:$R$164,COLUMN('[2]Transferi 2009'!M$1:M$1048576)-2,FALSE())</f>
        <v>51228.55171782</v>
      </c>
      <c r="H141" s="27" t="n">
        <f aca="false">VLOOKUP(+$C141,'[2]Transferi 2009'!$C$13:$R$164,COLUMN('[2]Transferi 2009'!N$1:N$1048576)-2,FALSE())</f>
        <v>2861.89571931011</v>
      </c>
      <c r="I141" s="27" t="n">
        <f aca="false">VLOOKUP(+$C141,'[2]Transferi 2009'!$C$13:$R$164,COLUMN('[2]Transferi 2009'!O$1:O$1048576)-2,FALSE())</f>
        <v>0</v>
      </c>
      <c r="J141" s="27" t="n">
        <f aca="false">VLOOKUP(+$C141,'[2]Transferi 2009'!$C$13:$R$164,COLUMN('[2]Transferi 2009'!P$1:P$1048576)-2,FALSE())</f>
        <v>0</v>
      </c>
      <c r="K141" s="27" t="n">
        <f aca="false">SUM(D141:J141)</f>
        <v>126068.484204123</v>
      </c>
    </row>
    <row r="142" customFormat="false" ht="15" hidden="false" customHeight="false" outlineLevel="0" collapsed="false">
      <c r="A142" s="25" t="n">
        <v>102</v>
      </c>
      <c r="B142" s="26" t="s">
        <v>153</v>
      </c>
      <c r="C142" s="1" t="n">
        <f aca="false">VLOOKUP(+B142,[1]pomoćna!E$5:G$149,3,FALSE())</f>
        <v>230</v>
      </c>
      <c r="D142" s="27" t="n">
        <f aca="false">VLOOKUP(+$C142,'[2]Transferi 2009'!$C$13:$R$164,COLUMN('[2]Transferi 2009'!I$1:I$1048576)-2,FALSE())</f>
        <v>7709.82637396625</v>
      </c>
      <c r="E142" s="27" t="n">
        <f aca="false">VLOOKUP(+$C142,'[2]Transferi 2009'!$C$13:$R$164,COLUMN('[2]Transferi 2009'!J$1:J$1048576)-2,FALSE())</f>
        <v>46710.9519078444</v>
      </c>
      <c r="F142" s="27" t="n">
        <f aca="false">VLOOKUP(+$C142,'[2]Transferi 2009'!$C$13:$R$164,COLUMN('[2]Transferi 2009'!K$1:K$1048576)-2,FALSE())</f>
        <v>11466.5553282923</v>
      </c>
      <c r="G142" s="27" t="n">
        <f aca="false">VLOOKUP(+$C142,'[2]Transferi 2009'!$C$13:$R$164,COLUMN('[2]Transferi 2009'!M$1:M$1048576)-2,FALSE())</f>
        <v>17724.9752486768</v>
      </c>
      <c r="H142" s="27" t="n">
        <f aca="false">VLOOKUP(+$C142,'[2]Transferi 2009'!$C$13:$R$164,COLUMN('[2]Transferi 2009'!N$1:N$1048576)-2,FALSE())</f>
        <v>30.2233040336983</v>
      </c>
      <c r="I142" s="27" t="n">
        <f aca="false">VLOOKUP(+$C142,'[2]Transferi 2009'!$C$13:$R$164,COLUMN('[2]Transferi 2009'!O$1:O$1048576)-2,FALSE())</f>
        <v>12813.6906261031</v>
      </c>
      <c r="J142" s="27" t="n">
        <f aca="false">VLOOKUP(+$C142,'[2]Transferi 2009'!$C$13:$R$164,COLUMN('[2]Transferi 2009'!P$1:P$1048576)-2,FALSE())</f>
        <v>0</v>
      </c>
      <c r="K142" s="27" t="n">
        <f aca="false">SUM(D142:J142)</f>
        <v>96456.2227889166</v>
      </c>
    </row>
    <row r="143" customFormat="false" ht="15" hidden="false" customHeight="false" outlineLevel="0" collapsed="false">
      <c r="A143" s="25" t="n">
        <v>103</v>
      </c>
      <c r="B143" s="26" t="s">
        <v>154</v>
      </c>
      <c r="C143" s="1" t="n">
        <f aca="false">VLOOKUP(+B143,[1]pomoćna!E$5:G$149,3,FALSE())</f>
        <v>91</v>
      </c>
      <c r="D143" s="27" t="n">
        <f aca="false">VLOOKUP(+$C143,'[2]Transferi 2009'!$C$13:$R$164,COLUMN('[2]Transferi 2009'!I$1:I$1048576)-2,FALSE())</f>
        <v>50823.7337236394</v>
      </c>
      <c r="E143" s="27" t="n">
        <f aca="false">VLOOKUP(+$C143,'[2]Transferi 2009'!$C$13:$R$164,COLUMN('[2]Transferi 2009'!J$1:J$1048576)-2,FALSE())</f>
        <v>84906.2656520959</v>
      </c>
      <c r="F143" s="27" t="n">
        <f aca="false">VLOOKUP(+$C143,'[2]Transferi 2009'!$C$13:$R$164,COLUMN('[2]Transferi 2009'!K$1:K$1048576)-2,FALSE())</f>
        <v>20709.5076407348</v>
      </c>
      <c r="G143" s="27" t="n">
        <f aca="false">VLOOKUP(+$C143,'[2]Transferi 2009'!$C$13:$R$164,COLUMN('[2]Transferi 2009'!M$1:M$1048576)-2,FALSE())</f>
        <v>21261.0469450287</v>
      </c>
      <c r="H143" s="27" t="n">
        <f aca="false">VLOOKUP(+$C143,'[2]Transferi 2009'!$C$13:$R$164,COLUMN('[2]Transferi 2009'!N$1:N$1048576)-2,FALSE())</f>
        <v>0</v>
      </c>
      <c r="I143" s="27" t="n">
        <f aca="false">VLOOKUP(+$C143,'[2]Transferi 2009'!$C$13:$R$164,COLUMN('[2]Transferi 2009'!O$1:O$1048576)-2,FALSE())</f>
        <v>21884.2844728647</v>
      </c>
      <c r="J143" s="27" t="n">
        <f aca="false">VLOOKUP(+$C143,'[2]Transferi 2009'!$C$13:$R$164,COLUMN('[2]Transferi 2009'!P$1:P$1048576)-2,FALSE())</f>
        <v>0</v>
      </c>
      <c r="K143" s="27" t="n">
        <f aca="false">SUM(D143:J143)</f>
        <v>199584.838434363</v>
      </c>
    </row>
    <row r="144" customFormat="false" ht="15" hidden="false" customHeight="false" outlineLevel="0" collapsed="false">
      <c r="A144" s="25" t="n">
        <v>104</v>
      </c>
      <c r="B144" s="26" t="s">
        <v>155</v>
      </c>
      <c r="C144" s="1" t="n">
        <f aca="false">VLOOKUP(+B144,[1]pomoćna!E$5:G$149,3,FALSE())</f>
        <v>93</v>
      </c>
      <c r="D144" s="27" t="n">
        <f aca="false">VLOOKUP(+$C144,'[2]Transferi 2009'!$C$13:$R$164,COLUMN('[2]Transferi 2009'!I$1:I$1048576)-2,FALSE())</f>
        <v>0</v>
      </c>
      <c r="E144" s="27" t="n">
        <f aca="false">VLOOKUP(+$C144,'[2]Transferi 2009'!$C$13:$R$164,COLUMN('[2]Transferi 2009'!J$1:J$1048576)-2,FALSE())</f>
        <v>107132.451943139</v>
      </c>
      <c r="F144" s="27" t="n">
        <f aca="false">VLOOKUP(+$C144,'[2]Transferi 2009'!$C$13:$R$164,COLUMN('[2]Transferi 2009'!K$1:K$1048576)-2,FALSE())</f>
        <v>28549.0132629024</v>
      </c>
      <c r="G144" s="27" t="n">
        <f aca="false">VLOOKUP(+$C144,'[2]Transferi 2009'!$C$13:$R$164,COLUMN('[2]Transferi 2009'!M$1:M$1048576)-2,FALSE())</f>
        <v>70164.2254282112</v>
      </c>
      <c r="H144" s="27" t="n">
        <f aca="false">VLOOKUP(+$C144,'[2]Transferi 2009'!$C$13:$R$164,COLUMN('[2]Transferi 2009'!N$1:N$1048576)-2,FALSE())</f>
        <v>0</v>
      </c>
      <c r="I144" s="27" t="n">
        <f aca="false">VLOOKUP(+$C144,'[2]Transferi 2009'!$C$13:$R$164,COLUMN('[2]Transferi 2009'!O$1:O$1048576)-2,FALSE())</f>
        <v>1383.17556481413</v>
      </c>
      <c r="J144" s="27" t="n">
        <f aca="false">VLOOKUP(+$C144,'[2]Transferi 2009'!$C$13:$R$164,COLUMN('[2]Transferi 2009'!P$1:P$1048576)-2,FALSE())</f>
        <v>0</v>
      </c>
      <c r="K144" s="27" t="n">
        <f aca="false">SUM(D144:J144)</f>
        <v>207228.866199067</v>
      </c>
    </row>
    <row r="145" customFormat="false" ht="15" hidden="false" customHeight="false" outlineLevel="0" collapsed="false">
      <c r="A145" s="25" t="n">
        <v>105</v>
      </c>
      <c r="B145" s="26" t="s">
        <v>156</v>
      </c>
      <c r="C145" s="1" t="n">
        <f aca="false">VLOOKUP(+B145,[1]pomoćna!E$5:G$149,3,FALSE())</f>
        <v>94</v>
      </c>
      <c r="D145" s="27" t="n">
        <f aca="false">VLOOKUP(+$C145,'[2]Transferi 2009'!$C$13:$R$164,COLUMN('[2]Transferi 2009'!I$1:I$1048576)-2,FALSE())</f>
        <v>0</v>
      </c>
      <c r="E145" s="27" t="n">
        <f aca="false">VLOOKUP(+$C145,'[2]Transferi 2009'!$C$13:$R$164,COLUMN('[2]Transferi 2009'!J$1:J$1048576)-2,FALSE())</f>
        <v>49449.0776573373</v>
      </c>
      <c r="F145" s="27" t="n">
        <f aca="false">VLOOKUP(+$C145,'[2]Transferi 2009'!$C$13:$R$164,COLUMN('[2]Transferi 2009'!K$1:K$1048576)-2,FALSE())</f>
        <v>12311.6605272272</v>
      </c>
      <c r="G145" s="27" t="n">
        <f aca="false">VLOOKUP(+$C145,'[2]Transferi 2009'!$C$13:$R$164,COLUMN('[2]Transferi 2009'!M$1:M$1048576)-2,FALSE())</f>
        <v>22371.7792261205</v>
      </c>
      <c r="H145" s="27" t="n">
        <f aca="false">VLOOKUP(+$C145,'[2]Transferi 2009'!$C$13:$R$164,COLUMN('[2]Transferi 2009'!N$1:N$1048576)-2,FALSE())</f>
        <v>0</v>
      </c>
      <c r="I145" s="27" t="n">
        <f aca="false">VLOOKUP(+$C145,'[2]Transferi 2009'!$C$13:$R$164,COLUMN('[2]Transferi 2009'!O$1:O$1048576)-2,FALSE())</f>
        <v>13642.7271532894</v>
      </c>
      <c r="J145" s="27" t="n">
        <f aca="false">VLOOKUP(+$C145,'[2]Transferi 2009'!$C$13:$R$164,COLUMN('[2]Transferi 2009'!P$1:P$1048576)-2,FALSE())</f>
        <v>0</v>
      </c>
      <c r="K145" s="27" t="n">
        <f aca="false">SUM(D145:J145)</f>
        <v>97775.2445639744</v>
      </c>
    </row>
    <row r="146" customFormat="false" ht="12.75" hidden="false" customHeight="true" outlineLevel="0" collapsed="false">
      <c r="A146" s="25" t="n">
        <v>106</v>
      </c>
      <c r="B146" s="26" t="s">
        <v>157</v>
      </c>
      <c r="C146" s="1" t="n">
        <f aca="false">VLOOKUP(+B146,[1]pomoćna!E$5:G$149,3,FALSE())</f>
        <v>233</v>
      </c>
      <c r="D146" s="27" t="n">
        <f aca="false">VLOOKUP(+$C146,'[2]Transferi 2009'!$C$13:$R$164,COLUMN('[2]Transferi 2009'!I$1:I$1048576)-2,FALSE())</f>
        <v>0</v>
      </c>
      <c r="E146" s="27" t="n">
        <f aca="false">VLOOKUP(+$C146,'[2]Transferi 2009'!$C$13:$R$164,COLUMN('[2]Transferi 2009'!J$1:J$1048576)-2,FALSE())</f>
        <v>39447.7100685824</v>
      </c>
      <c r="F146" s="27" t="n">
        <f aca="false">VLOOKUP(+$C146,'[2]Transferi 2009'!$C$13:$R$164,COLUMN('[2]Transferi 2009'!K$1:K$1048576)-2,FALSE())</f>
        <v>10031.1740495064</v>
      </c>
      <c r="G146" s="27" t="n">
        <f aca="false">VLOOKUP(+$C146,'[2]Transferi 2009'!$C$13:$R$164,COLUMN('[2]Transferi 2009'!M$1:M$1048576)-2,FALSE())</f>
        <v>21086.0325017169</v>
      </c>
      <c r="H146" s="27" t="n">
        <f aca="false">VLOOKUP(+$C146,'[2]Transferi 2009'!$C$13:$R$164,COLUMN('[2]Transferi 2009'!N$1:N$1048576)-2,FALSE())</f>
        <v>0</v>
      </c>
      <c r="I146" s="27" t="n">
        <f aca="false">VLOOKUP(+$C146,'[2]Transferi 2009'!$C$13:$R$164,COLUMN('[2]Transferi 2009'!O$1:O$1048576)-2,FALSE())</f>
        <v>75.0619013513206</v>
      </c>
      <c r="J146" s="27" t="n">
        <f aca="false">VLOOKUP(+$C146,'[2]Transferi 2009'!$C$13:$R$164,COLUMN('[2]Transferi 2009'!P$1:P$1048576)-2,FALSE())</f>
        <v>0</v>
      </c>
      <c r="K146" s="27" t="n">
        <f aca="false">SUM(D146:J146)</f>
        <v>70639.9785211571</v>
      </c>
    </row>
    <row r="147" customFormat="false" ht="15" hidden="false" customHeight="false" outlineLevel="0" collapsed="false">
      <c r="A147" s="25" t="n">
        <v>107</v>
      </c>
      <c r="B147" s="26" t="s">
        <v>158</v>
      </c>
      <c r="C147" s="1" t="n">
        <f aca="false">VLOOKUP(+B147,[1]pomoćna!E$5:G$149,3,FALSE())</f>
        <v>250</v>
      </c>
      <c r="D147" s="27" t="n">
        <f aca="false">VLOOKUP(+$C147,'[2]Transferi 2009'!$C$13:$R$164,COLUMN('[2]Transferi 2009'!I$1:I$1048576)-2,FALSE())</f>
        <v>0</v>
      </c>
      <c r="E147" s="27" t="n">
        <f aca="false">VLOOKUP(+$C147,'[2]Transferi 2009'!$C$13:$R$164,COLUMN('[2]Transferi 2009'!J$1:J$1048576)-2,FALSE())</f>
        <v>14990.9713301426</v>
      </c>
      <c r="F147" s="27" t="n">
        <f aca="false">VLOOKUP(+$C147,'[2]Transferi 2009'!$C$13:$R$164,COLUMN('[2]Transferi 2009'!K$1:K$1048576)-2,FALSE())</f>
        <v>3950.61527105945</v>
      </c>
      <c r="G147" s="27" t="n">
        <f aca="false">VLOOKUP(+$C147,'[2]Transferi 2009'!$C$13:$R$164,COLUMN('[2]Transferi 2009'!M$1:M$1048576)-2,FALSE())</f>
        <v>9113.28941397067</v>
      </c>
      <c r="H147" s="27" t="n">
        <f aca="false">VLOOKUP(+$C147,'[2]Transferi 2009'!$C$13:$R$164,COLUMN('[2]Transferi 2009'!N$1:N$1048576)-2,FALSE())</f>
        <v>13835.43716248</v>
      </c>
      <c r="I147" s="27" t="n">
        <f aca="false">VLOOKUP(+$C147,'[2]Transferi 2009'!$C$13:$R$164,COLUMN('[2]Transferi 2009'!O$1:O$1048576)-2,FALSE())</f>
        <v>0</v>
      </c>
      <c r="J147" s="27" t="n">
        <f aca="false">VLOOKUP(+$C147,'[2]Transferi 2009'!$C$13:$R$164,COLUMN('[2]Transferi 2009'!P$1:P$1048576)-2,FALSE())</f>
        <v>0</v>
      </c>
      <c r="K147" s="27" t="n">
        <f aca="false">SUM(D147:J147)</f>
        <v>41890.3131776527</v>
      </c>
    </row>
    <row r="148" customFormat="false" ht="15" hidden="false" customHeight="false" outlineLevel="0" collapsed="false">
      <c r="A148" s="25" t="n">
        <v>108</v>
      </c>
      <c r="B148" s="26" t="s">
        <v>159</v>
      </c>
      <c r="C148" s="1" t="n">
        <f aca="false">VLOOKUP(+B148,[1]pomoćna!E$5:G$149,3,FALSE())</f>
        <v>235</v>
      </c>
      <c r="D148" s="27" t="n">
        <f aca="false">VLOOKUP(+$C148,'[2]Transferi 2009'!$C$13:$R$164,COLUMN('[2]Transferi 2009'!I$1:I$1048576)-2,FALSE())</f>
        <v>0</v>
      </c>
      <c r="E148" s="27" t="n">
        <f aca="false">VLOOKUP(+$C148,'[2]Transferi 2009'!$C$13:$R$164,COLUMN('[2]Transferi 2009'!J$1:J$1048576)-2,FALSE())</f>
        <v>121261.942514784</v>
      </c>
      <c r="F148" s="27" t="n">
        <f aca="false">VLOOKUP(+$C148,'[2]Transferi 2009'!$C$13:$R$164,COLUMN('[2]Transferi 2009'!K$1:K$1048576)-2,FALSE())</f>
        <v>32796.8497662072</v>
      </c>
      <c r="G148" s="27" t="n">
        <f aca="false">VLOOKUP(+$C148,'[2]Transferi 2009'!$C$13:$R$164,COLUMN('[2]Transferi 2009'!M$1:M$1048576)-2,FALSE())</f>
        <v>122151.716467315</v>
      </c>
      <c r="H148" s="27" t="n">
        <f aca="false">VLOOKUP(+$C148,'[2]Transferi 2009'!$C$13:$R$164,COLUMN('[2]Transferi 2009'!N$1:N$1048576)-2,FALSE())</f>
        <v>1472.84174232431</v>
      </c>
      <c r="I148" s="27" t="n">
        <f aca="false">VLOOKUP(+$C148,'[2]Transferi 2009'!$C$13:$R$164,COLUMN('[2]Transferi 2009'!O$1:O$1048576)-2,FALSE())</f>
        <v>0</v>
      </c>
      <c r="J148" s="27" t="n">
        <f aca="false">VLOOKUP(+$C148,'[2]Transferi 2009'!$C$13:$R$164,COLUMN('[2]Transferi 2009'!P$1:P$1048576)-2,FALSE())</f>
        <v>0</v>
      </c>
      <c r="K148" s="27" t="n">
        <f aca="false">SUM(D148:J148)</f>
        <v>277683.350490631</v>
      </c>
    </row>
    <row r="149" customFormat="false" ht="15" hidden="false" customHeight="false" outlineLevel="0" collapsed="false">
      <c r="A149" s="25" t="n">
        <v>109</v>
      </c>
      <c r="B149" s="26" t="s">
        <v>160</v>
      </c>
      <c r="C149" s="1" t="n">
        <f aca="false">VLOOKUP(+B149,[1]pomoćna!E$5:G$149,3,FALSE())</f>
        <v>95</v>
      </c>
      <c r="D149" s="27" t="n">
        <f aca="false">VLOOKUP(+$C149,'[2]Transferi 2009'!$C$13:$R$164,COLUMN('[2]Transferi 2009'!I$1:I$1048576)-2,FALSE())</f>
        <v>0</v>
      </c>
      <c r="E149" s="27" t="n">
        <f aca="false">VLOOKUP(+$C149,'[2]Transferi 2009'!$C$13:$R$164,COLUMN('[2]Transferi 2009'!J$1:J$1048576)-2,FALSE())</f>
        <v>59526.2690112549</v>
      </c>
      <c r="F149" s="27" t="n">
        <f aca="false">VLOOKUP(+$C149,'[2]Transferi 2009'!$C$13:$R$164,COLUMN('[2]Transferi 2009'!K$1:K$1048576)-2,FALSE())</f>
        <v>14811.4975121863</v>
      </c>
      <c r="G149" s="27" t="n">
        <f aca="false">VLOOKUP(+$C149,'[2]Transferi 2009'!$C$13:$R$164,COLUMN('[2]Transferi 2009'!M$1:M$1048576)-2,FALSE())</f>
        <v>34824.354051854</v>
      </c>
      <c r="H149" s="27" t="n">
        <f aca="false">VLOOKUP(+$C149,'[2]Transferi 2009'!$C$13:$R$164,COLUMN('[2]Transferi 2009'!N$1:N$1048576)-2,FALSE())</f>
        <v>0</v>
      </c>
      <c r="I149" s="27" t="n">
        <f aca="false">VLOOKUP(+$C149,'[2]Transferi 2009'!$C$13:$R$164,COLUMN('[2]Transferi 2009'!O$1:O$1048576)-2,FALSE())</f>
        <v>9869.44598482683</v>
      </c>
      <c r="J149" s="27" t="n">
        <f aca="false">VLOOKUP(+$C149,'[2]Transferi 2009'!$C$13:$R$164,COLUMN('[2]Transferi 2009'!P$1:P$1048576)-2,FALSE())</f>
        <v>0</v>
      </c>
      <c r="K149" s="27" t="n">
        <f aca="false">SUM(D149:J149)</f>
        <v>119031.566560122</v>
      </c>
    </row>
    <row r="150" customFormat="false" ht="15" hidden="false" customHeight="false" outlineLevel="0" collapsed="false">
      <c r="A150" s="25" t="n">
        <v>110</v>
      </c>
      <c r="B150" s="26" t="s">
        <v>161</v>
      </c>
      <c r="C150" s="1" t="n">
        <f aca="false">VLOOKUP(+B150,[1]pomoćna!E$5:G$149,3,FALSE())</f>
        <v>238</v>
      </c>
      <c r="D150" s="27" t="n">
        <f aca="false">VLOOKUP(+$C150,'[2]Transferi 2009'!$C$13:$R$164,COLUMN('[2]Transferi 2009'!I$1:I$1048576)-2,FALSE())</f>
        <v>0</v>
      </c>
      <c r="E150" s="27" t="n">
        <f aca="false">VLOOKUP(+$C150,'[2]Transferi 2009'!$C$13:$R$164,COLUMN('[2]Transferi 2009'!J$1:J$1048576)-2,FALSE())</f>
        <v>51509.2820796141</v>
      </c>
      <c r="F150" s="27" t="n">
        <f aca="false">VLOOKUP(+$C150,'[2]Transferi 2009'!$C$13:$R$164,COLUMN('[2]Transferi 2009'!K$1:K$1048576)-2,FALSE())</f>
        <v>13804.3301450655</v>
      </c>
      <c r="G150" s="27" t="n">
        <f aca="false">VLOOKUP(+$C150,'[2]Transferi 2009'!$C$13:$R$164,COLUMN('[2]Transferi 2009'!M$1:M$1048576)-2,FALSE())</f>
        <v>48700.5987390924</v>
      </c>
      <c r="H150" s="27" t="n">
        <f aca="false">VLOOKUP(+$C150,'[2]Transferi 2009'!$C$13:$R$164,COLUMN('[2]Transferi 2009'!N$1:N$1048576)-2,FALSE())</f>
        <v>0</v>
      </c>
      <c r="I150" s="27" t="n">
        <f aca="false">VLOOKUP(+$C150,'[2]Transferi 2009'!$C$13:$R$164,COLUMN('[2]Transferi 2009'!O$1:O$1048576)-2,FALSE())</f>
        <v>0</v>
      </c>
      <c r="J150" s="27" t="n">
        <f aca="false">VLOOKUP(+$C150,'[2]Transferi 2009'!$C$13:$R$164,COLUMN('[2]Transferi 2009'!P$1:P$1048576)-2,FALSE())</f>
        <v>0</v>
      </c>
      <c r="K150" s="27" t="n">
        <f aca="false">SUM(D150:J150)</f>
        <v>114014.210963772</v>
      </c>
    </row>
    <row r="151" customFormat="false" ht="15" hidden="false" customHeight="false" outlineLevel="0" collapsed="false">
      <c r="A151" s="25" t="n">
        <v>111</v>
      </c>
      <c r="B151" s="31" t="s">
        <v>162</v>
      </c>
      <c r="C151" s="1" t="n">
        <f aca="false">VLOOKUP(+B151,[1]pomoćna!E$5:G$149,3,FALSE())</f>
        <v>239</v>
      </c>
      <c r="D151" s="27" t="n">
        <f aca="false">VLOOKUP(+$C151,'[2]Transferi 2009'!$C$13:$R$164,COLUMN('[2]Transferi 2009'!I$1:I$1048576)-2,FALSE())</f>
        <v>0</v>
      </c>
      <c r="E151" s="27" t="n">
        <f aca="false">VLOOKUP(+$C151,'[2]Transferi 2009'!$C$13:$R$164,COLUMN('[2]Transferi 2009'!J$1:J$1048576)-2,FALSE())</f>
        <v>37163.3330293666</v>
      </c>
      <c r="F151" s="27" t="n">
        <f aca="false">VLOOKUP(+$C151,'[2]Transferi 2009'!$C$13:$R$164,COLUMN('[2]Transferi 2009'!K$1:K$1048576)-2,FALSE())</f>
        <v>9466.89444169475</v>
      </c>
      <c r="G151" s="27" t="n">
        <f aca="false">VLOOKUP(+$C151,'[2]Transferi 2009'!$C$13:$R$164,COLUMN('[2]Transferi 2009'!M$1:M$1048576)-2,FALSE())</f>
        <v>18696.0115692309</v>
      </c>
      <c r="H151" s="27" t="n">
        <f aca="false">VLOOKUP(+$C151,'[2]Transferi 2009'!$C$13:$R$164,COLUMN('[2]Transferi 2009'!N$1:N$1048576)-2,FALSE())</f>
        <v>0</v>
      </c>
      <c r="I151" s="27" t="n">
        <f aca="false">VLOOKUP(+$C151,'[2]Transferi 2009'!$C$13:$R$164,COLUMN('[2]Transferi 2009'!O$1:O$1048576)-2,FALSE())</f>
        <v>10404.895715582</v>
      </c>
      <c r="J151" s="27" t="n">
        <f aca="false">VLOOKUP(+$C151,'[2]Transferi 2009'!$C$13:$R$164,COLUMN('[2]Transferi 2009'!P$1:P$1048576)-2,FALSE())</f>
        <v>0</v>
      </c>
      <c r="K151" s="27" t="n">
        <f aca="false">SUM(D151:J151)</f>
        <v>75731.1347558743</v>
      </c>
    </row>
    <row r="152" customFormat="false" ht="15" hidden="false" customHeight="false" outlineLevel="0" collapsed="false">
      <c r="A152" s="25" t="n">
        <v>112</v>
      </c>
      <c r="B152" s="26" t="s">
        <v>163</v>
      </c>
      <c r="C152" s="1" t="n">
        <f aca="false">VLOOKUP(+B152,[1]pomoćna!E$5:G$149,3,FALSE())</f>
        <v>101</v>
      </c>
      <c r="D152" s="27" t="n">
        <f aca="false">VLOOKUP(+$C152,'[2]Transferi 2009'!$C$13:$R$164,COLUMN('[2]Transferi 2009'!I$1:I$1048576)-2,FALSE())</f>
        <v>25841.3105627711</v>
      </c>
      <c r="E152" s="27" t="n">
        <f aca="false">VLOOKUP(+$C152,'[2]Transferi 2009'!$C$13:$R$164,COLUMN('[2]Transferi 2009'!J$1:J$1048576)-2,FALSE())</f>
        <v>53352.5429729842</v>
      </c>
      <c r="F152" s="27" t="n">
        <f aca="false">VLOOKUP(+$C152,'[2]Transferi 2009'!$C$13:$R$164,COLUMN('[2]Transferi 2009'!K$1:K$1048576)-2,FALSE())</f>
        <v>13724.3847147943</v>
      </c>
      <c r="G152" s="27" t="n">
        <f aca="false">VLOOKUP(+$C152,'[2]Transferi 2009'!$C$13:$R$164,COLUMN('[2]Transferi 2009'!M$1:M$1048576)-2,FALSE())</f>
        <v>24430.0982484592</v>
      </c>
      <c r="H152" s="27" t="n">
        <f aca="false">VLOOKUP(+$C152,'[2]Transferi 2009'!$C$13:$R$164,COLUMN('[2]Transferi 2009'!N$1:N$1048576)-2,FALSE())</f>
        <v>0</v>
      </c>
      <c r="I152" s="27" t="n">
        <f aca="false">VLOOKUP(+$C152,'[2]Transferi 2009'!$C$13:$R$164,COLUMN('[2]Transferi 2009'!O$1:O$1048576)-2,FALSE())</f>
        <v>19788.9639931245</v>
      </c>
      <c r="J152" s="27" t="n">
        <f aca="false">VLOOKUP(+$C152,'[2]Transferi 2009'!$C$13:$R$164,COLUMN('[2]Transferi 2009'!P$1:P$1048576)-2,FALSE())</f>
        <v>0</v>
      </c>
      <c r="K152" s="27" t="n">
        <f aca="false">SUM(D152:J152)</f>
        <v>137137.300492133</v>
      </c>
    </row>
    <row r="153" customFormat="false" ht="15" hidden="false" customHeight="false" outlineLevel="0" collapsed="false">
      <c r="A153" s="25" t="n">
        <v>113</v>
      </c>
      <c r="B153" s="26" t="s">
        <v>164</v>
      </c>
      <c r="C153" s="1" t="n">
        <f aca="false">VLOOKUP(+B153,[1]pomoćna!E$5:G$149,3,FALSE())</f>
        <v>102</v>
      </c>
      <c r="D153" s="27" t="n">
        <f aca="false">VLOOKUP(+$C153,'[2]Transferi 2009'!$C$13:$R$164,COLUMN('[2]Transferi 2009'!I$1:I$1048576)-2,FALSE())</f>
        <v>11704.057952046</v>
      </c>
      <c r="E153" s="27" t="n">
        <f aca="false">VLOOKUP(+$C153,'[2]Transferi 2009'!$C$13:$R$164,COLUMN('[2]Transferi 2009'!J$1:J$1048576)-2,FALSE())</f>
        <v>25419.4838081603</v>
      </c>
      <c r="F153" s="27" t="n">
        <f aca="false">VLOOKUP(+$C153,'[2]Transferi 2009'!$C$13:$R$164,COLUMN('[2]Transferi 2009'!K$1:K$1048576)-2,FALSE())</f>
        <v>6039.48091306519</v>
      </c>
      <c r="G153" s="27" t="n">
        <f aca="false">VLOOKUP(+$C153,'[2]Transferi 2009'!$C$13:$R$164,COLUMN('[2]Transferi 2009'!M$1:M$1048576)-2,FALSE())</f>
        <v>5939.47474765654</v>
      </c>
      <c r="H153" s="27" t="n">
        <f aca="false">VLOOKUP(+$C153,'[2]Transferi 2009'!$C$13:$R$164,COLUMN('[2]Transferi 2009'!N$1:N$1048576)-2,FALSE())</f>
        <v>0</v>
      </c>
      <c r="I153" s="27" t="n">
        <f aca="false">VLOOKUP(+$C153,'[2]Transferi 2009'!$C$13:$R$164,COLUMN('[2]Transferi 2009'!O$1:O$1048576)-2,FALSE())</f>
        <v>4985.57957315315</v>
      </c>
      <c r="J153" s="27" t="n">
        <f aca="false">VLOOKUP(+$C153,'[2]Transferi 2009'!$C$13:$R$164,COLUMN('[2]Transferi 2009'!P$1:P$1048576)-2,FALSE())</f>
        <v>0</v>
      </c>
      <c r="K153" s="27" t="n">
        <f aca="false">SUM(D153:J153)</f>
        <v>54088.0769940812</v>
      </c>
    </row>
    <row r="154" customFormat="false" ht="15" hidden="false" customHeight="false" outlineLevel="0" collapsed="false">
      <c r="A154" s="25" t="n">
        <v>114</v>
      </c>
      <c r="B154" s="26" t="s">
        <v>165</v>
      </c>
      <c r="C154" s="1" t="n">
        <f aca="false">VLOOKUP(+B154,[1]pomoćna!E$5:G$149,3,FALSE())</f>
        <v>103</v>
      </c>
      <c r="D154" s="27" t="n">
        <f aca="false">VLOOKUP(+$C154,'[2]Transferi 2009'!$C$13:$R$164,COLUMN('[2]Transferi 2009'!I$1:I$1048576)-2,FALSE())</f>
        <v>75009.9970788129</v>
      </c>
      <c r="E154" s="27" t="n">
        <f aca="false">VLOOKUP(+$C154,'[2]Transferi 2009'!$C$13:$R$164,COLUMN('[2]Transferi 2009'!J$1:J$1048576)-2,FALSE())</f>
        <v>98052.132619292</v>
      </c>
      <c r="F154" s="27" t="n">
        <f aca="false">VLOOKUP(+$C154,'[2]Transferi 2009'!$C$13:$R$164,COLUMN('[2]Transferi 2009'!K$1:K$1048576)-2,FALSE())</f>
        <v>25870.7060553133</v>
      </c>
      <c r="G154" s="27" t="n">
        <f aca="false">VLOOKUP(+$C154,'[2]Transferi 2009'!$C$13:$R$164,COLUMN('[2]Transferi 2009'!M$1:M$1048576)-2,FALSE())</f>
        <v>56033.6010710614</v>
      </c>
      <c r="H154" s="27" t="n">
        <f aca="false">VLOOKUP(+$C154,'[2]Transferi 2009'!$C$13:$R$164,COLUMN('[2]Transferi 2009'!N$1:N$1048576)-2,FALSE())</f>
        <v>0</v>
      </c>
      <c r="I154" s="27" t="n">
        <f aca="false">VLOOKUP(+$C154,'[2]Transferi 2009'!$C$13:$R$164,COLUMN('[2]Transferi 2009'!O$1:O$1048576)-2,FALSE())</f>
        <v>38372.2189275189</v>
      </c>
      <c r="J154" s="27" t="n">
        <f aca="false">VLOOKUP(+$C154,'[2]Transferi 2009'!$C$13:$R$164,COLUMN('[2]Transferi 2009'!P$1:P$1048576)-2,FALSE())</f>
        <v>0</v>
      </c>
      <c r="K154" s="27" t="n">
        <f aca="false">SUM(D154:J154)</f>
        <v>293338.655751999</v>
      </c>
    </row>
    <row r="155" customFormat="false" ht="15" hidden="false" customHeight="false" outlineLevel="0" collapsed="false">
      <c r="A155" s="25" t="n">
        <v>115</v>
      </c>
      <c r="B155" s="26" t="s">
        <v>166</v>
      </c>
      <c r="C155" s="1" t="n">
        <f aca="false">VLOOKUP(+B155,[1]pomoćna!E$5:G$149,3,FALSE())</f>
        <v>104</v>
      </c>
      <c r="D155" s="27" t="n">
        <f aca="false">VLOOKUP(+$C155,'[2]Transferi 2009'!$C$13:$R$164,COLUMN('[2]Transferi 2009'!I$1:I$1048576)-2,FALSE())</f>
        <v>71374.1672511289</v>
      </c>
      <c r="E155" s="27" t="n">
        <f aca="false">VLOOKUP(+$C155,'[2]Transferi 2009'!$C$13:$R$164,COLUMN('[2]Transferi 2009'!J$1:J$1048576)-2,FALSE())</f>
        <v>82381.840798031</v>
      </c>
      <c r="F155" s="27" t="n">
        <f aca="false">VLOOKUP(+$C155,'[2]Transferi 2009'!$C$13:$R$164,COLUMN('[2]Transferi 2009'!K$1:K$1048576)-2,FALSE())</f>
        <v>20559.1212242794</v>
      </c>
      <c r="G155" s="27" t="n">
        <f aca="false">VLOOKUP(+$C155,'[2]Transferi 2009'!$C$13:$R$164,COLUMN('[2]Transferi 2009'!M$1:M$1048576)-2,FALSE())</f>
        <v>14262.286959636</v>
      </c>
      <c r="H155" s="27" t="n">
        <f aca="false">VLOOKUP(+$C155,'[2]Transferi 2009'!$C$13:$R$164,COLUMN('[2]Transferi 2009'!N$1:N$1048576)-2,FALSE())</f>
        <v>0</v>
      </c>
      <c r="I155" s="27" t="n">
        <f aca="false">VLOOKUP(+$C155,'[2]Transferi 2009'!$C$13:$R$164,COLUMN('[2]Transferi 2009'!O$1:O$1048576)-2,FALSE())</f>
        <v>23514.8475347685</v>
      </c>
      <c r="J155" s="27" t="n">
        <f aca="false">VLOOKUP(+$C155,'[2]Transferi 2009'!$C$13:$R$164,COLUMN('[2]Transferi 2009'!P$1:P$1048576)-2,FALSE())</f>
        <v>0</v>
      </c>
      <c r="K155" s="27" t="n">
        <f aca="false">SUM(D155:J155)</f>
        <v>212092.263767844</v>
      </c>
    </row>
    <row r="156" customFormat="false" ht="15" hidden="false" customHeight="false" outlineLevel="0" collapsed="false">
      <c r="A156" s="25" t="n">
        <v>116</v>
      </c>
      <c r="B156" s="26" t="s">
        <v>167</v>
      </c>
      <c r="C156" s="1" t="n">
        <f aca="false">VLOOKUP(+B156,[1]pomoćna!E$5:G$149,3,FALSE())</f>
        <v>32</v>
      </c>
      <c r="D156" s="27" t="n">
        <f aca="false">VLOOKUP(+$C156,'[2]Transferi 2009'!$C$13:$R$164,COLUMN('[2]Transferi 2009'!I$1:I$1048576)-2,FALSE())</f>
        <v>4356.57644711742</v>
      </c>
      <c r="E156" s="27" t="n">
        <f aca="false">VLOOKUP(+$C156,'[2]Transferi 2009'!$C$13:$R$164,COLUMN('[2]Transferi 2009'!J$1:J$1048576)-2,FALSE())</f>
        <v>21653.5968083877</v>
      </c>
      <c r="F156" s="27" t="n">
        <f aca="false">VLOOKUP(+$C156,'[2]Transferi 2009'!$C$13:$R$164,COLUMN('[2]Transferi 2009'!K$1:K$1048576)-2,FALSE())</f>
        <v>5624.29732025755</v>
      </c>
      <c r="G156" s="27" t="n">
        <f aca="false">VLOOKUP(+$C156,'[2]Transferi 2009'!$C$13:$R$164,COLUMN('[2]Transferi 2009'!M$1:M$1048576)-2,FALSE())</f>
        <v>15230.9368519159</v>
      </c>
      <c r="H156" s="27" t="n">
        <f aca="false">VLOOKUP(+$C156,'[2]Transferi 2009'!$C$13:$R$164,COLUMN('[2]Transferi 2009'!N$1:N$1048576)-2,FALSE())</f>
        <v>0</v>
      </c>
      <c r="I156" s="27" t="n">
        <f aca="false">VLOOKUP(+$C156,'[2]Transferi 2009'!$C$13:$R$164,COLUMN('[2]Transferi 2009'!O$1:O$1048576)-2,FALSE())</f>
        <v>8414.92597446049</v>
      </c>
      <c r="J156" s="27" t="n">
        <f aca="false">VLOOKUP(+$C156,'[2]Transferi 2009'!$C$13:$R$164,COLUMN('[2]Transferi 2009'!P$1:P$1048576)-2,FALSE())</f>
        <v>0</v>
      </c>
      <c r="K156" s="27" t="n">
        <f aca="false">SUM(D156:J156)</f>
        <v>55280.3334021391</v>
      </c>
    </row>
    <row r="157" customFormat="false" ht="15" hidden="false" customHeight="false" outlineLevel="0" collapsed="false">
      <c r="A157" s="25" t="n">
        <v>117</v>
      </c>
      <c r="B157" s="26" t="s">
        <v>168</v>
      </c>
      <c r="C157" s="1" t="n">
        <f aca="false">VLOOKUP(+B157,[1]pomoćna!E$5:G$149,3,FALSE())</f>
        <v>33</v>
      </c>
      <c r="D157" s="27" t="n">
        <f aca="false">VLOOKUP(+$C157,'[2]Transferi 2009'!$C$13:$R$164,COLUMN('[2]Transferi 2009'!I$1:I$1048576)-2,FALSE())</f>
        <v>0</v>
      </c>
      <c r="E157" s="27" t="n">
        <f aca="false">VLOOKUP(+$C157,'[2]Transferi 2009'!$C$13:$R$164,COLUMN('[2]Transferi 2009'!J$1:J$1048576)-2,FALSE())</f>
        <v>66666.2399415732</v>
      </c>
      <c r="F157" s="27" t="n">
        <f aca="false">VLOOKUP(+$C157,'[2]Transferi 2009'!$C$13:$R$164,COLUMN('[2]Transferi 2009'!K$1:K$1048576)-2,FALSE())</f>
        <v>17564.5501453718</v>
      </c>
      <c r="G157" s="27" t="n">
        <f aca="false">VLOOKUP(+$C157,'[2]Transferi 2009'!$C$13:$R$164,COLUMN('[2]Transferi 2009'!M$1:M$1048576)-2,FALSE())</f>
        <v>48700.0055429332</v>
      </c>
      <c r="H157" s="27" t="n">
        <f aca="false">VLOOKUP(+$C157,'[2]Transferi 2009'!$C$13:$R$164,COLUMN('[2]Transferi 2009'!N$1:N$1048576)-2,FALSE())</f>
        <v>0</v>
      </c>
      <c r="I157" s="27" t="n">
        <f aca="false">VLOOKUP(+$C157,'[2]Transferi 2009'!$C$13:$R$164,COLUMN('[2]Transferi 2009'!O$1:O$1048576)-2,FALSE())</f>
        <v>0</v>
      </c>
      <c r="J157" s="27" t="n">
        <f aca="false">VLOOKUP(+$C157,'[2]Transferi 2009'!$C$13:$R$164,COLUMN('[2]Transferi 2009'!P$1:P$1048576)-2,FALSE())</f>
        <v>0</v>
      </c>
      <c r="K157" s="27" t="n">
        <f aca="false">SUM(D157:J157)</f>
        <v>132930.795629878</v>
      </c>
    </row>
    <row r="158" customFormat="false" ht="12.75" hidden="false" customHeight="true" outlineLevel="0" collapsed="false">
      <c r="A158" s="25" t="n">
        <v>118</v>
      </c>
      <c r="B158" s="26" t="s">
        <v>169</v>
      </c>
      <c r="C158" s="1" t="n">
        <f aca="false">VLOOKUP(+B158,[1]pomoćna!E$5:G$149,3,FALSE())</f>
        <v>105</v>
      </c>
      <c r="D158" s="27" t="n">
        <f aca="false">VLOOKUP(+$C158,'[2]Transferi 2009'!$C$13:$R$164,COLUMN('[2]Transferi 2009'!I$1:I$1048576)-2,FALSE())</f>
        <v>0</v>
      </c>
      <c r="E158" s="27" t="n">
        <f aca="false">VLOOKUP(+$C158,'[2]Transferi 2009'!$C$13:$R$164,COLUMN('[2]Transferi 2009'!J$1:J$1048576)-2,FALSE())</f>
        <v>67509.0377369531</v>
      </c>
      <c r="F158" s="27" t="n">
        <f aca="false">VLOOKUP(+$C158,'[2]Transferi 2009'!$C$13:$R$164,COLUMN('[2]Transferi 2009'!K$1:K$1048576)-2,FALSE())</f>
        <v>17372.6704838905</v>
      </c>
      <c r="G158" s="27" t="n">
        <f aca="false">VLOOKUP(+$C158,'[2]Transferi 2009'!$C$13:$R$164,COLUMN('[2]Transferi 2009'!M$1:M$1048576)-2,FALSE())</f>
        <v>22733.3107169856</v>
      </c>
      <c r="H158" s="27" t="n">
        <f aca="false">VLOOKUP(+$C158,'[2]Transferi 2009'!$C$13:$R$164,COLUMN('[2]Transferi 2009'!N$1:N$1048576)-2,FALSE())</f>
        <v>0</v>
      </c>
      <c r="I158" s="27" t="n">
        <f aca="false">VLOOKUP(+$C158,'[2]Transferi 2009'!$C$13:$R$164,COLUMN('[2]Transferi 2009'!O$1:O$1048576)-2,FALSE())</f>
        <v>10908.3507951978</v>
      </c>
      <c r="J158" s="27" t="n">
        <f aca="false">VLOOKUP(+$C158,'[2]Transferi 2009'!$C$13:$R$164,COLUMN('[2]Transferi 2009'!P$1:P$1048576)-2,FALSE())</f>
        <v>0</v>
      </c>
      <c r="K158" s="27" t="n">
        <f aca="false">SUM(D158:J158)</f>
        <v>118523.369733027</v>
      </c>
    </row>
    <row r="159" customFormat="false" ht="15" hidden="false" customHeight="false" outlineLevel="0" collapsed="false">
      <c r="A159" s="25" t="n">
        <v>119</v>
      </c>
      <c r="B159" s="26" t="s">
        <v>170</v>
      </c>
      <c r="C159" s="1" t="n">
        <f aca="false">VLOOKUP(+B159,[1]pomoćna!E$5:G$149,3,FALSE())</f>
        <v>31</v>
      </c>
      <c r="D159" s="27" t="n">
        <f aca="false">VLOOKUP(+$C159,'[2]Transferi 2009'!$C$13:$R$164,COLUMN('[2]Transferi 2009'!I$1:I$1048576)-2,FALSE())</f>
        <v>0</v>
      </c>
      <c r="E159" s="27" t="n">
        <f aca="false">VLOOKUP(+$C159,'[2]Transferi 2009'!$C$13:$R$164,COLUMN('[2]Transferi 2009'!J$1:J$1048576)-2,FALSE())</f>
        <v>16748.0109887362</v>
      </c>
      <c r="F159" s="27" t="n">
        <f aca="false">VLOOKUP(+$C159,'[2]Transferi 2009'!$C$13:$R$164,COLUMN('[2]Transferi 2009'!K$1:K$1048576)-2,FALSE())</f>
        <v>3839.35772152633</v>
      </c>
      <c r="G159" s="27" t="n">
        <f aca="false">VLOOKUP(+$C159,'[2]Transferi 2009'!$C$13:$R$164,COLUMN('[2]Transferi 2009'!M$1:M$1048576)-2,FALSE())</f>
        <v>6338.07486064178</v>
      </c>
      <c r="H159" s="27" t="n">
        <f aca="false">VLOOKUP(+$C159,'[2]Transferi 2009'!$C$13:$R$164,COLUMN('[2]Transferi 2009'!N$1:N$1048576)-2,FALSE())</f>
        <v>0</v>
      </c>
      <c r="I159" s="27" t="n">
        <f aca="false">VLOOKUP(+$C159,'[2]Transferi 2009'!$C$13:$R$164,COLUMN('[2]Transferi 2009'!O$1:O$1048576)-2,FALSE())</f>
        <v>0</v>
      </c>
      <c r="J159" s="27" t="n">
        <f aca="false">VLOOKUP(+$C159,'[2]Transferi 2009'!$C$13:$R$164,COLUMN('[2]Transferi 2009'!P$1:P$1048576)-2,FALSE())</f>
        <v>0</v>
      </c>
      <c r="K159" s="27" t="n">
        <f aca="false">SUM(D159:J159)</f>
        <v>26925.4435709043</v>
      </c>
    </row>
    <row r="160" customFormat="false" ht="15" hidden="false" customHeight="false" outlineLevel="0" collapsed="false">
      <c r="A160" s="25" t="n">
        <v>120</v>
      </c>
      <c r="B160" s="26" t="s">
        <v>171</v>
      </c>
      <c r="C160" s="1" t="n">
        <f aca="false">VLOOKUP(+B160,[1]pomoćna!E$5:G$149,3,FALSE())</f>
        <v>35</v>
      </c>
      <c r="D160" s="27" t="n">
        <f aca="false">VLOOKUP(+$C160,'[2]Transferi 2009'!$C$13:$R$164,COLUMN('[2]Transferi 2009'!I$1:I$1048576)-2,FALSE())</f>
        <v>0</v>
      </c>
      <c r="E160" s="27" t="n">
        <f aca="false">VLOOKUP(+$C160,'[2]Transferi 2009'!$C$13:$R$164,COLUMN('[2]Transferi 2009'!J$1:J$1048576)-2,FALSE())</f>
        <v>50685.0120954916</v>
      </c>
      <c r="F160" s="27" t="n">
        <f aca="false">VLOOKUP(+$C160,'[2]Transferi 2009'!$C$13:$R$164,COLUMN('[2]Transferi 2009'!K$1:K$1048576)-2,FALSE())</f>
        <v>12531.0713070415</v>
      </c>
      <c r="G160" s="27" t="n">
        <f aca="false">VLOOKUP(+$C160,'[2]Transferi 2009'!$C$13:$R$164,COLUMN('[2]Transferi 2009'!M$1:M$1048576)-2,FALSE())</f>
        <v>37374.8374533741</v>
      </c>
      <c r="H160" s="27" t="n">
        <f aca="false">VLOOKUP(+$C160,'[2]Transferi 2009'!$C$13:$R$164,COLUMN('[2]Transferi 2009'!N$1:N$1048576)-2,FALSE())</f>
        <v>888.539056448794</v>
      </c>
      <c r="I160" s="27" t="n">
        <f aca="false">VLOOKUP(+$C160,'[2]Transferi 2009'!$C$13:$R$164,COLUMN('[2]Transferi 2009'!O$1:O$1048576)-2,FALSE())</f>
        <v>0</v>
      </c>
      <c r="J160" s="27" t="n">
        <f aca="false">VLOOKUP(+$C160,'[2]Transferi 2009'!$C$13:$R$164,COLUMN('[2]Transferi 2009'!P$1:P$1048576)-2,FALSE())</f>
        <v>0</v>
      </c>
      <c r="K160" s="27" t="n">
        <f aca="false">SUM(D160:J160)</f>
        <v>101479.459912356</v>
      </c>
    </row>
    <row r="161" customFormat="false" ht="15" hidden="false" customHeight="false" outlineLevel="0" collapsed="false">
      <c r="A161" s="25" t="n">
        <v>121</v>
      </c>
      <c r="B161" s="26" t="s">
        <v>172</v>
      </c>
      <c r="C161" s="1" t="n">
        <f aca="false">VLOOKUP(+B161,[1]pomoćna!E$5:G$149,3,FALSE())</f>
        <v>211</v>
      </c>
      <c r="D161" s="27" t="n">
        <f aca="false">VLOOKUP(+$C161,'[2]Transferi 2009'!$C$13:$R$164,COLUMN('[2]Transferi 2009'!I$1:I$1048576)-2,FALSE())</f>
        <v>1790.3202920148</v>
      </c>
      <c r="E161" s="27" t="n">
        <f aca="false">VLOOKUP(+$C161,'[2]Transferi 2009'!$C$13:$R$164,COLUMN('[2]Transferi 2009'!J$1:J$1048576)-2,FALSE())</f>
        <v>35178.9712740714</v>
      </c>
      <c r="F161" s="27" t="n">
        <f aca="false">VLOOKUP(+$C161,'[2]Transferi 2009'!$C$13:$R$164,COLUMN('[2]Transferi 2009'!K$1:K$1048576)-2,FALSE())</f>
        <v>8821.63452557354</v>
      </c>
      <c r="G161" s="27" t="n">
        <f aca="false">VLOOKUP(+$C161,'[2]Transferi 2009'!$C$13:$R$164,COLUMN('[2]Transferi 2009'!M$1:M$1048576)-2,FALSE())</f>
        <v>12161.3767077244</v>
      </c>
      <c r="H161" s="27" t="n">
        <f aca="false">VLOOKUP(+$C161,'[2]Transferi 2009'!$C$13:$R$164,COLUMN('[2]Transferi 2009'!N$1:N$1048576)-2,FALSE())</f>
        <v>4311.90884172792</v>
      </c>
      <c r="I161" s="27" t="n">
        <f aca="false">VLOOKUP(+$C161,'[2]Transferi 2009'!$C$13:$R$164,COLUMN('[2]Transferi 2009'!O$1:O$1048576)-2,FALSE())</f>
        <v>10822.4319924442</v>
      </c>
      <c r="J161" s="27" t="n">
        <f aca="false">VLOOKUP(+$C161,'[2]Transferi 2009'!$C$13:$R$164,COLUMN('[2]Transferi 2009'!P$1:P$1048576)-2,FALSE())</f>
        <v>0</v>
      </c>
      <c r="K161" s="27" t="n">
        <f aca="false">SUM(D161:J161)</f>
        <v>73086.6436335563</v>
      </c>
    </row>
    <row r="162" customFormat="false" ht="15" hidden="false" customHeight="false" outlineLevel="0" collapsed="false">
      <c r="A162" s="25" t="n">
        <v>122</v>
      </c>
      <c r="B162" s="26" t="s">
        <v>173</v>
      </c>
      <c r="C162" s="1" t="n">
        <f aca="false">VLOOKUP(+B162,[1]pomoćna!E$5:G$149,3,FALSE())</f>
        <v>237</v>
      </c>
      <c r="D162" s="27" t="n">
        <f aca="false">VLOOKUP(+$C162,'[2]Transferi 2009'!$C$13:$R$164,COLUMN('[2]Transferi 2009'!I$1:I$1048576)-2,FALSE())</f>
        <v>0</v>
      </c>
      <c r="E162" s="27" t="n">
        <f aca="false">VLOOKUP(+$C162,'[2]Transferi 2009'!$C$13:$R$164,COLUMN('[2]Transferi 2009'!J$1:J$1048576)-2,FALSE())</f>
        <v>89604.9174076952</v>
      </c>
      <c r="F162" s="27" t="n">
        <f aca="false">VLOOKUP(+$C162,'[2]Transferi 2009'!$C$13:$R$164,COLUMN('[2]Transferi 2009'!K$1:K$1048576)-2,FALSE())</f>
        <v>22875.3950862343</v>
      </c>
      <c r="G162" s="27" t="n">
        <f aca="false">VLOOKUP(+$C162,'[2]Transferi 2009'!$C$13:$R$164,COLUMN('[2]Transferi 2009'!M$1:M$1048576)-2,FALSE())</f>
        <v>54117.5655015991</v>
      </c>
      <c r="H162" s="27" t="n">
        <f aca="false">VLOOKUP(+$C162,'[2]Transferi 2009'!$C$13:$R$164,COLUMN('[2]Transferi 2009'!N$1:N$1048576)-2,FALSE())</f>
        <v>0</v>
      </c>
      <c r="I162" s="27" t="n">
        <f aca="false">VLOOKUP(+$C162,'[2]Transferi 2009'!$C$13:$R$164,COLUMN('[2]Transferi 2009'!O$1:O$1048576)-2,FALSE())</f>
        <v>0</v>
      </c>
      <c r="J162" s="27" t="n">
        <f aca="false">VLOOKUP(+$C162,'[2]Transferi 2009'!$C$13:$R$164,COLUMN('[2]Transferi 2009'!P$1:P$1048576)-2,FALSE())</f>
        <v>0</v>
      </c>
      <c r="K162" s="27" t="n">
        <f aca="false">SUM(D162:J162)</f>
        <v>166597.877995529</v>
      </c>
    </row>
    <row r="163" customFormat="false" ht="13.5" hidden="false" customHeight="false" outlineLevel="0" collapsed="false">
      <c r="A163" s="32"/>
      <c r="B163" s="33" t="s">
        <v>174</v>
      </c>
      <c r="C163" s="34"/>
      <c r="D163" s="35" t="n">
        <f aca="false">SUM(D41:D162)</f>
        <v>1623637.24576827</v>
      </c>
      <c r="E163" s="35" t="n">
        <f aca="false">SUM(E41:E162)</f>
        <v>7264347.242141</v>
      </c>
      <c r="F163" s="35" t="n">
        <f aca="false">SUM(F41:F162)</f>
        <v>1857929.35056718</v>
      </c>
      <c r="G163" s="35" t="n">
        <f aca="false">SUM(G41:G162)</f>
        <v>4298474.60840543</v>
      </c>
      <c r="H163" s="35" t="n">
        <f aca="false">SUM(H41:H162)</f>
        <v>61468.1343879256</v>
      </c>
      <c r="I163" s="35" t="n">
        <f aca="false">SUM(I41:I162)</f>
        <v>1347323.33117329</v>
      </c>
      <c r="J163" s="35" t="n">
        <f aca="false">SUM(J41:J162)</f>
        <v>0</v>
      </c>
      <c r="K163" s="35" t="n">
        <f aca="false">SUM(K41:K162)</f>
        <v>16453179.9124431</v>
      </c>
    </row>
    <row r="164" customFormat="false" ht="13.5" hidden="false" customHeight="false" outlineLevel="0" collapsed="false">
      <c r="A164" s="32"/>
      <c r="B164" s="33" t="s">
        <v>175</v>
      </c>
      <c r="C164" s="33"/>
      <c r="D164" s="36" t="n">
        <f aca="false">+D163+D38</f>
        <v>1623637.24576827</v>
      </c>
      <c r="E164" s="36" t="n">
        <f aca="false">+E163+E38</f>
        <v>15173015.3190109</v>
      </c>
      <c r="F164" s="36" t="n">
        <f aca="false">+F163+F38</f>
        <v>3083493.21495768</v>
      </c>
      <c r="G164" s="36" t="n">
        <f aca="false">+G163+G38</f>
        <v>22119510.3713518</v>
      </c>
      <c r="H164" s="36" t="n">
        <f aca="false">+H163+H38</f>
        <v>184499.707338887</v>
      </c>
      <c r="I164" s="36" t="n">
        <f aca="false">+I163+I38</f>
        <v>1580337.35653018</v>
      </c>
      <c r="J164" s="36" t="n">
        <f aca="false">+J163+J38</f>
        <v>-3083493.21495768</v>
      </c>
      <c r="K164" s="36" t="n">
        <f aca="false">+K163+K38</f>
        <v>40681000</v>
      </c>
    </row>
  </sheetData>
  <mergeCells count="4">
    <mergeCell ref="D6:K6"/>
    <mergeCell ref="E7:F7"/>
    <mergeCell ref="H7:I7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0:28:42Z</dcterms:created>
  <dc:creator> BrankoS</dc:creator>
  <dc:description/>
  <dc:language>en-US</dc:language>
  <cp:lastModifiedBy> </cp:lastModifiedBy>
  <cp:lastPrinted>2008-10-03T10:34:51Z</cp:lastPrinted>
  <dcterms:modified xsi:type="dcterms:W3CDTF">2008-10-03T1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8785249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23.sed REVIDIRANI MEMORANDUM, nastavak</vt:lpwstr>
  </property>
</Properties>
</file>