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12" sheetId="3" state="visible" r:id="rId4"/>
  </sheets>
  <definedNames>
    <definedName function="false" hidden="false" localSheetId="0" name="_xlnm.Print_Titles" vbProcedure="false">Sheet1!$76:$77</definedName>
    <definedName function="false" hidden="true" localSheetId="0" name="_xlnm._FilterDatabase" vbProcedure="false">Sheet1!$A$77:$J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83">
  <si>
    <t xml:space="preserve">Раздео</t>
  </si>
  <si>
    <t xml:space="preserve">Главни програм/прог-рам/пројекат</t>
  </si>
  <si>
    <t xml:space="preserve">Фун-кција</t>
  </si>
  <si>
    <t xml:space="preserve">Економска класифи-кација</t>
  </si>
  <si>
    <t xml:space="preserve">Опис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МИНИСТАРСТВО ТРГОВИНЕ И УСЛУГА</t>
  </si>
  <si>
    <t xml:space="preserve">Извори финансирања:</t>
  </si>
  <si>
    <t xml:space="preserve">01</t>
  </si>
  <si>
    <t xml:space="preserve">Приходи из буџета</t>
  </si>
  <si>
    <t xml:space="preserve">04</t>
  </si>
  <si>
    <t xml:space="preserve">Сопствени приходи буџетских корисника</t>
  </si>
  <si>
    <t xml:space="preserve">1501</t>
  </si>
  <si>
    <t xml:space="preserve">УРЕЂЕЊЕ СИСТЕМА И НАДЗОР У ОБЛАСТИ ТРГОВИНЕ И УСЛУГА</t>
  </si>
  <si>
    <t xml:space="preserve">Општи економски и комерцијални послови и послови по питању рада</t>
  </si>
  <si>
    <t xml:space="preserve">1501-01</t>
  </si>
  <si>
    <t xml:space="preserve">Уређење система трговине и услуга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Порези, обавезне таксе и казн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1501-02</t>
  </si>
  <si>
    <t xml:space="preserve">Контрола и надзор тржишта</t>
  </si>
  <si>
    <t xml:space="preserve">Новчане казне и пенали по решењу судова</t>
  </si>
  <si>
    <t xml:space="preserve">Машине и опрема</t>
  </si>
  <si>
    <t xml:space="preserve">1501-03</t>
  </si>
  <si>
    <t xml:space="preserve">Успостављање савремено уређеног тржишта роба и услуга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 Републици Србији</t>
  </si>
  <si>
    <t xml:space="preserve">Субвенције јавним нефинансијским предузећима и организацијама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502-03</t>
  </si>
  <si>
    <t xml:space="preserve">Подизање конкурентности у области услуга</t>
  </si>
  <si>
    <t xml:space="preserve">1502-04</t>
  </si>
  <si>
    <t xml:space="preserve">Обезбеђење европских стандарда квалитета производа и услуга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1509</t>
  </si>
  <si>
    <t xml:space="preserve"> ОСИГУРАЊЕ СТАБИЛНОСТИ ТРЖИШТА</t>
  </si>
  <si>
    <t xml:space="preserve">Економски послови некласификовани на другом месту</t>
  </si>
  <si>
    <t xml:space="preserve">1509-01</t>
  </si>
  <si>
    <t xml:space="preserve">Уређење система робних резерви</t>
  </si>
  <si>
    <t xml:space="preserve">Отплате домаћих камата</t>
  </si>
  <si>
    <t xml:space="preserve">1509-02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1509-03</t>
  </si>
  <si>
    <t xml:space="preserve">Довођење складишних капацитета Републичке дирекције за робне резерве на оптималан ниво</t>
  </si>
  <si>
    <t xml:space="preserve">Зграде и грађевински објекти</t>
  </si>
  <si>
    <t xml:space="preserve">2501</t>
  </si>
  <si>
    <t xml:space="preserve">НАЦИОНАЛНИ ИНВЕСТИЦИОНИ ПЛАН</t>
  </si>
  <si>
    <t xml:space="preserve">2501-01</t>
  </si>
  <si>
    <t xml:space="preserve">Нефинансијска имовина која се финансира из Националног инвестиционог плана</t>
  </si>
  <si>
    <t xml:space="preserve">МИНИСТАРСТВО ЗДРАВЉА</t>
  </si>
  <si>
    <t xml:space="preserve">06</t>
  </si>
  <si>
    <t xml:space="preserve">Донације од међународних организација</t>
  </si>
  <si>
    <t xml:space="preserve">11</t>
  </si>
  <si>
    <t xml:space="preserve">Примања од иностраних задуживања</t>
  </si>
  <si>
    <t xml:space="preserve">13</t>
  </si>
  <si>
    <t xml:space="preserve">Нераспоређени вишак прихода из ранијих година</t>
  </si>
  <si>
    <t xml:space="preserve">15</t>
  </si>
  <si>
    <t xml:space="preserve">Неутрошена средства од донација из претходних година</t>
  </si>
  <si>
    <t xml:space="preserve">1801</t>
  </si>
  <si>
    <t xml:space="preserve">УРЕЂЕЊЕ И НАДЗОР У ОБЛАСТИ ЗДРАВСТВА</t>
  </si>
  <si>
    <t xml:space="preserve">Здравство некласификовано на другом месту</t>
  </si>
  <si>
    <t xml:space="preserve">1801-01</t>
  </si>
  <si>
    <t xml:space="preserve">Уређење здравственог система</t>
  </si>
  <si>
    <t xml:space="preserve">1801-02</t>
  </si>
  <si>
    <t xml:space="preserve">Надзор и контрола здравствених установа</t>
  </si>
  <si>
    <t xml:space="preserve">1801-03</t>
  </si>
  <si>
    <t xml:space="preserve">Санитарни надзор</t>
  </si>
  <si>
    <t xml:space="preserve">1801-04</t>
  </si>
  <si>
    <t xml:space="preserve">Надзор у области лекова и дрога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1802-02</t>
  </si>
  <si>
    <t xml:space="preserve">Подстицање активности на омасовљавању добровољног давалаштва крви</t>
  </si>
  <si>
    <t xml:space="preserve">Дотације невладиним организацијама</t>
  </si>
  <si>
    <t xml:space="preserve">1802-03</t>
  </si>
  <si>
    <t xml:space="preserve">Здравствева заштита лица на издржавању казне затвора и извршење мера безбедности обавезног психијатријског лечења и чувања</t>
  </si>
  <si>
    <t xml:space="preserve">1802-04</t>
  </si>
  <si>
    <t xml:space="preserve">Програми јавног здравља у функцији завода за биоциде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802-07</t>
  </si>
  <si>
    <t xml:space="preserve">Програми јавног здравља у области судске медицине</t>
  </si>
  <si>
    <t xml:space="preserve">1802-08</t>
  </si>
  <si>
    <t xml:space="preserve">Програми јавног здравља у финкцији завода за здравствену заштиту студената</t>
  </si>
  <si>
    <t xml:space="preserve">1802-09</t>
  </si>
  <si>
    <t xml:space="preserve">Спровођење програми јавног здравља у финкцији Института за медицину рада Србије</t>
  </si>
  <si>
    <t xml:space="preserve">1802-10</t>
  </si>
  <si>
    <t xml:space="preserve">Унапређење здравља посебних групација становништва</t>
  </si>
  <si>
    <t xml:space="preserve">Контрола ТБЦ-а кроз спровођење стратегије директно опсервиране терапије</t>
  </si>
  <si>
    <t xml:space="preserve">Дотације организацијама обавезног социјалног осигурања</t>
  </si>
  <si>
    <t xml:space="preserve">02</t>
  </si>
  <si>
    <t xml:space="preserve">Унапређење националног одговора на ХИВ/АИДС децентрализацијом кључних здравствених услуга</t>
  </si>
  <si>
    <t xml:space="preserve">Остале дотације и трансфери</t>
  </si>
  <si>
    <t xml:space="preserve">03</t>
  </si>
  <si>
    <t xml:space="preserve">Спровођење Националног програма за превенцију злоупотребе дрога и алкохолизма</t>
  </si>
  <si>
    <t xml:space="preserve">Имплементација плана о здравственој заштити Рома</t>
  </si>
  <si>
    <t xml:space="preserve">05</t>
  </si>
  <si>
    <t xml:space="preserve">Израда програма здравствене заштите</t>
  </si>
  <si>
    <t xml:space="preserve">1802-11</t>
  </si>
  <si>
    <t xml:space="preserve">Унапређење здравља становништва за болести од посебног социјално-медицинског значаја</t>
  </si>
  <si>
    <t xml:space="preserve">Израда програма онколошке здравствене заштите и скрининга тумора</t>
  </si>
  <si>
    <t xml:space="preserve">Рана детекција и превенција тип 2 дијабетеса на примарном нивоу здравствене заштите у Србији</t>
  </si>
  <si>
    <t xml:space="preserve">1802-12</t>
  </si>
  <si>
    <t xml:space="preserve">Програми спречавања болести изазваних конзумирање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Трансфери осталим нивоима власти</t>
  </si>
  <si>
    <t xml:space="preserve">Унапређење здравствене заштите обезбеђењем лекова и медицинског потрошног материјала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</t>
  </si>
  <si>
    <t xml:space="preserve">Прoјекат Европске инвестиционе банке "Хитна реконструкција здравствених установа у Србији"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1803-03</t>
  </si>
  <si>
    <t xml:space="preserve">Унапређење квалитета рада у систему здравствене заштите</t>
  </si>
  <si>
    <t xml:space="preserve">Оснивање Агенције за акредитацију здравствених установа</t>
  </si>
  <si>
    <t xml:space="preserve">Политика примарне здравствене заштите на Балкану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Активности клиничког третмана и лечења ХИВ-ом инфицираних и оболелих од АИДС-а</t>
  </si>
  <si>
    <t xml:space="preserve">Јавна овлашћења поверена Црвеном крсту Србије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МИНИСТАРСТВО ПРОСВЕТЕ</t>
  </si>
  <si>
    <t xml:space="preserve">Донације од иностраних земаљ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2001</t>
  </si>
  <si>
    <t xml:space="preserve">УРЕЂЕЊЕ И НАДЗОР ОБРАЗОВНОГ СИСТЕМА</t>
  </si>
  <si>
    <t xml:space="preserve">Образовање некласификовано на другом месту</t>
  </si>
  <si>
    <t xml:space="preserve">2001-01</t>
  </si>
  <si>
    <t xml:space="preserve">Уређење и надзор у области образовања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Нематеријална имовина</t>
  </si>
  <si>
    <t xml:space="preserve">2001-03</t>
  </si>
  <si>
    <t xml:space="preserve">Унапређивање образовања и васпитања</t>
  </si>
  <si>
    <t xml:space="preserve">2001-04</t>
  </si>
  <si>
    <t xml:space="preserve">Вредновање квалитета образовања и васпитања</t>
  </si>
  <si>
    <t xml:space="preserve">2002</t>
  </si>
  <si>
    <t xml:space="preserve">ПРИПРЕМНИ ПРЕДШКОЛСКИ ПРОГРАМ</t>
  </si>
  <si>
    <t xml:space="preserve">Предшколско и основно образовање</t>
  </si>
  <si>
    <t xml:space="preserve">2002-01</t>
  </si>
  <si>
    <t xml:space="preserve">Четворочасовни припремни предшколски програм</t>
  </si>
  <si>
    <t xml:space="preserve">2002-02</t>
  </si>
  <si>
    <t xml:space="preserve">Стручно усавршавање запослених у предшколским установама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Амортизација некретнина и опреме</t>
  </si>
  <si>
    <t xml:space="preserve">Накнаде за социјалну заштиту из буџета</t>
  </si>
  <si>
    <t xml:space="preserve">2003-02</t>
  </si>
  <si>
    <t xml:space="preserve">Допунска школа у иностранству</t>
  </si>
  <si>
    <t xml:space="preserve">2003-03</t>
  </si>
  <si>
    <t xml:space="preserve">Такмичење ученика</t>
  </si>
  <si>
    <t xml:space="preserve">2003-04</t>
  </si>
  <si>
    <t xml:space="preserve">Стручно усавршавање запослених у основним школама</t>
  </si>
  <si>
    <t xml:space="preserve">2003-05</t>
  </si>
  <si>
    <t xml:space="preserve">Унапређење инфраструктуре основних школа</t>
  </si>
  <si>
    <t xml:space="preserve">2004</t>
  </si>
  <si>
    <t xml:space="preserve">СРЕДЊЕ ОБРАЗОВАЊЕ</t>
  </si>
  <si>
    <t xml:space="preserve">Средње образовање</t>
  </si>
  <si>
    <t xml:space="preserve">2004-01</t>
  </si>
  <si>
    <t xml:space="preserve">Реализација делатности средњег образовања </t>
  </si>
  <si>
    <t xml:space="preserve">2004-02</t>
  </si>
  <si>
    <t xml:space="preserve">2004-03</t>
  </si>
  <si>
    <t xml:space="preserve">Рад са талентованим и даровитим ученицима</t>
  </si>
  <si>
    <t xml:space="preserve">2004-04</t>
  </si>
  <si>
    <t xml:space="preserve">Унапређење инфраструктуре средњих школа</t>
  </si>
  <si>
    <t xml:space="preserve">2004-05</t>
  </si>
  <si>
    <t xml:space="preserve">Стручно усавршавање запослених у средњем образовању</t>
  </si>
  <si>
    <t xml:space="preserve">2005</t>
  </si>
  <si>
    <t xml:space="preserve">ВИСОКО ОБРАЗОВАЊЕ</t>
  </si>
  <si>
    <t xml:space="preserve">Високо образовање</t>
  </si>
  <si>
    <t xml:space="preserve">2005-01</t>
  </si>
  <si>
    <t xml:space="preserve">Реализација делатности вишег и високог образовања</t>
  </si>
  <si>
    <t xml:space="preserve">Употреба природне имовине</t>
  </si>
  <si>
    <t xml:space="preserve">Пратећи трошкови задуживања</t>
  </si>
  <si>
    <t xml:space="preserve">Дот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005-02</t>
  </si>
  <si>
    <t xml:space="preserve">Међународна сарадња, размена студената и лектора</t>
  </si>
  <si>
    <t xml:space="preserve">2005-03</t>
  </si>
  <si>
    <t xml:space="preserve">Унапређење инфраструктуре установа високог образовања</t>
  </si>
  <si>
    <t xml:space="preserve">2007</t>
  </si>
  <si>
    <t xml:space="preserve">ПОМОЋНЕ УСЛУГЕ ОБРАЗОВАЊУ</t>
  </si>
  <si>
    <t xml:space="preserve">Помоћне услуге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2007-03</t>
  </si>
  <si>
    <t xml:space="preserve">Систем установа ученичког стандарда (средње образовање)</t>
  </si>
  <si>
    <t xml:space="preserve">2007-04</t>
  </si>
  <si>
    <t xml:space="preserve">Унапређивање инфрастуктуре установа ученичког стандарда</t>
  </si>
  <si>
    <t xml:space="preserve">2007-05</t>
  </si>
  <si>
    <t xml:space="preserve">Индивидуална помоћ ученицима (средње образовање)</t>
  </si>
  <si>
    <t xml:space="preserve">Набавка домаће финансијске имовине</t>
  </si>
  <si>
    <t xml:space="preserve">2007-06</t>
  </si>
  <si>
    <t xml:space="preserve">Систем установа студентског стандарда (високо образовање)</t>
  </si>
  <si>
    <t xml:space="preserve">2007-07</t>
  </si>
  <si>
    <t xml:space="preserve">Унапређење инфраструктуре установа студенстког стандарда</t>
  </si>
  <si>
    <t xml:space="preserve">2007-08</t>
  </si>
  <si>
    <t xml:space="preserve">Индивидуална помоћ студентима (високо образовање)</t>
  </si>
  <si>
    <t xml:space="preserve">2007-09</t>
  </si>
  <si>
    <t xml:space="preserve">Унапређење студентског стваралаштва</t>
  </si>
  <si>
    <t xml:space="preserve">Образовање неквалификовано на другом месту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Извршни и законодавни органи, финансијски и фискални послови и спољни послови</t>
  </si>
  <si>
    <t xml:space="preserve">0601-01</t>
  </si>
  <si>
    <t xml:space="preserve">Развој политике и контрола</t>
  </si>
  <si>
    <t xml:space="preserve">0601-02</t>
  </si>
  <si>
    <t xml:space="preserve">Отпремнине за запослене у државним органима</t>
  </si>
  <si>
    <t xml:space="preserve">0601-03</t>
  </si>
  <si>
    <t xml:space="preserve">Државни стручни испити за рад у органима државне управе</t>
  </si>
  <si>
    <t xml:space="preserve">0602</t>
  </si>
  <si>
    <t xml:space="preserve">РАЗВОЈНИ И ДРУГИ ПРОГРАМИ У ОБЛАСТИ ЛОКАЛНЕ САМОУПРАВЕ</t>
  </si>
  <si>
    <t xml:space="preserve">Трансакције општег карактера између различитих нивоа власти</t>
  </si>
  <si>
    <t xml:space="preserve">0602-01</t>
  </si>
  <si>
    <t xml:space="preserve">Подршка пројектима који се финансирају од стране локалне самоуправе</t>
  </si>
  <si>
    <t xml:space="preserve">0602-02</t>
  </si>
  <si>
    <t xml:space="preserve">Реализација програма рационализације на локалном нивоу</t>
  </si>
  <si>
    <t xml:space="preserve">0602-03</t>
  </si>
  <si>
    <t xml:space="preserve">Пружање помоћи локалним самоуправама услед елементарних непогода</t>
  </si>
  <si>
    <t xml:space="preserve">0602-04</t>
  </si>
  <si>
    <t xml:space="preserve">Пружање помоћи у циљу модернизације рада локалних самоуправа</t>
  </si>
  <si>
    <t xml:space="preserve">0602-05</t>
  </si>
  <si>
    <t xml:space="preserve">Подршка пројектима на локалном нивоу који се финансирају из међународних средстава</t>
  </si>
  <si>
    <t xml:space="preserve">0605</t>
  </si>
  <si>
    <t xml:space="preserve">СПРОВОЂЕЊЕ ПРОГРАМА У ОБЛАСТИ ДРЖАВНЕ УПРАВЕ</t>
  </si>
  <si>
    <t xml:space="preserve">0605-01</t>
  </si>
  <si>
    <t xml:space="preserve">Подршка процесу спровођења реформе државне управе</t>
  </si>
  <si>
    <t xml:space="preserve">Подршка стратегији реформе државне управе у Србији - друга фаза</t>
  </si>
  <si>
    <t xml:space="preserve">Подршка Министарству за државну управу и локалну самоуправу у спровођењу Стратегије реформе државне управе у Републици Србији</t>
  </si>
  <si>
    <t xml:space="preserve">МИНИСТАРСТВО ВЕРА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Верске и друге заједнице</t>
  </si>
  <si>
    <t xml:space="preserve">1901-01</t>
  </si>
  <si>
    <t xml:space="preserve">Уређење сарадње државе са црквама и верским заједницама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Расходи који се финансирају из средстава за реализацију Националног инвестиционог плана</t>
  </si>
  <si>
    <t xml:space="preserve">Плате и додаци запослених</t>
  </si>
  <si>
    <t xml:space="preserve">Накнаде за запослене</t>
  </si>
  <si>
    <t xml:space="preserve">Награде, бонуси и остали посебни расходи</t>
  </si>
  <si>
    <t xml:space="preserve">Судијски и посланички додатак</t>
  </si>
  <si>
    <t xml:space="preserve">Текуће поправке и одржавање (услуге и материјали)</t>
  </si>
  <si>
    <t xml:space="preserve">Отплата страних камата</t>
  </si>
  <si>
    <t xml:space="preserve">Отплата камата по основу активираних гаранција</t>
  </si>
  <si>
    <t xml:space="preserve">Донације међународним организацијама</t>
  </si>
  <si>
    <t xml:space="preserve">Донације и трансфери осталим нивоима власти</t>
  </si>
  <si>
    <t xml:space="preserve">Донације и трансфери организацијама обавезног социјалног осигурања</t>
  </si>
  <si>
    <t xml:space="preserve">Остале донације, дотације и трансфери</t>
  </si>
  <si>
    <t xml:space="preserve">Порези, обавезне таксе и казне наметнуте од једног нивоа власти другом</t>
  </si>
  <si>
    <t xml:space="preserve">Новчане казне и пенали по решењу судова и судских тела</t>
  </si>
  <si>
    <t xml:space="preserve">Накнада штете за повреде или штету нанету од стране државних органа</t>
  </si>
  <si>
    <t xml:space="preserve">Средства резерве</t>
  </si>
  <si>
    <t xml:space="preserve">Остала основна средства</t>
  </si>
  <si>
    <t xml:space="preserve">Земљиште</t>
  </si>
  <si>
    <t xml:space="preserve">Нефинансијска имовина које се финансира из националног инвестиционог план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Набавка стране финансијске имовине</t>
  </si>
  <si>
    <t xml:space="preserve">УКУПНО ЗА ПРОГРАМСКИ МОДЕЛ</t>
  </si>
  <si>
    <t xml:space="preserve">УКУПНО ЗА ТРГОВИНУ</t>
  </si>
  <si>
    <t xml:space="preserve">МИНИСТАРСТВО ТРГОВИНА И УСЛУГА</t>
  </si>
  <si>
    <t xml:space="preserve">ПЛАТЕ И ДОДАЦИ ЗАПОСЛЕНИХ 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21</t>
  </si>
  <si>
    <t xml:space="preserve">СТАЛНИ ТРОШКОВИ 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ТЕКУЋЕ СУБВЕНЦИЈЕ ЈАВНИМ НЕФИНАНСИЈСКИМ ПРЕДУЗЕЋИМА И ОРГАНИЗАЦИЈАМА</t>
  </si>
  <si>
    <t xml:space="preserve">482</t>
  </si>
  <si>
    <t xml:space="preserve">ПОРЕЗИ, ОБАВЕЗНЕ ТАКСЕ И КАЗНЕ </t>
  </si>
  <si>
    <t xml:space="preserve">НОВЧАНЕ КАЗНЕ И ПЕНАЛИ ПО РЕШЕЊУ СУДОВА</t>
  </si>
  <si>
    <t xml:space="preserve">МАШИНЕ И ОПРЕМА</t>
  </si>
  <si>
    <t xml:space="preserve">РЕПУБЛИЧКА ДИРЕКЦИЈА ЗА РОБНЕ РЕЗЕРВЕ</t>
  </si>
  <si>
    <t xml:space="preserve">НАГРАДЕ, БОНУСИ И ОСТАЛИ ПОСЕБНИ РАСХОДИ</t>
  </si>
  <si>
    <t xml:space="preserve">ОТПЛАТА ДОМАЋИХ КАМАТА</t>
  </si>
  <si>
    <t xml:space="preserve">ЗГРАДЕ И ГРАЂЕВИНСКИ ОБЈЕКТИ</t>
  </si>
  <si>
    <t xml:space="preserve">РОБНЕ РЕЗЕРВЕ</t>
  </si>
  <si>
    <t xml:space="preserve">ТРАНСФЕРИ ОСТАЛИМ НИВОИМА ВЛАСТИ</t>
  </si>
  <si>
    <t xml:space="preserve">ОТПЛАТА СТРАНИХ КАМАТА</t>
  </si>
  <si>
    <t xml:space="preserve">СУБВЕНЦИЈЕ ЈАВНИМ НЕФИНАНСИЈСКИМ ПРЕДУЗЕЋИМА И ОРГАНИЗАЦИЈАМА</t>
  </si>
  <si>
    <t xml:space="preserve">ТРАНСФЕРИ ОРГАНИЗАЦИЈАМА ОБАВЕЗНОГ СОЦИЈАЛНОГ ОСИГУРАЊА</t>
  </si>
  <si>
    <t xml:space="preserve">ДОТАЦИЈЕ НЕВЛАДИНИМ ОРГАНИЗАЦИЈАМА</t>
  </si>
  <si>
    <t xml:space="preserve">ПОРЕЗИ, ОБАВЕЗНЕ ТАКСЕ И КАЗНЕ</t>
  </si>
  <si>
    <t xml:space="preserve">551</t>
  </si>
  <si>
    <t xml:space="preserve">НИП</t>
  </si>
  <si>
    <t xml:space="preserve">УКУПНО ЗА ПРОСВЕТУ</t>
  </si>
  <si>
    <t xml:space="preserve">ПОРЕЗИ, ОБАВЕЗНЕ ТАКСЕ И КАЗНЕ НАМЕТНУТЕ ОД ЈЕДНОГ НИВОА ВЛАСТИ ДРУГОМ</t>
  </si>
  <si>
    <t xml:space="preserve">431</t>
  </si>
  <si>
    <t xml:space="preserve">АМОРТИЗАЦИЈА НЕКРЕТНИНА И ОПРЕМЕ</t>
  </si>
  <si>
    <t xml:space="preserve">НАКНАДЕ ЗА СОЦИЈАЛНУ ЗАШТИТУ ИЗ БУЏЕТА</t>
  </si>
  <si>
    <t xml:space="preserve">НОВЧАНЕ КАЗНЕ И ПЕНАЛИ ПО РЕШЕЊУ СУДОВА И СУДСКИХ ТЕЛА</t>
  </si>
  <si>
    <t xml:space="preserve">УЧЕНИЧКИ СТАНДАРД</t>
  </si>
  <si>
    <t xml:space="preserve">ПРАТЕЋИ ТРОШКОВИ ЗАДУЖИВАЊА</t>
  </si>
  <si>
    <t xml:space="preserve">НАБАВКА ДОМАЋЕ ФИНАНСИЈСКЕ ИМОВИНЕ</t>
  </si>
  <si>
    <t xml:space="preserve">ВИШЕ И УНИВЕРЗИТЕТСКО ОБРАЗОВАЊЕ</t>
  </si>
  <si>
    <t xml:space="preserve">434</t>
  </si>
  <si>
    <t xml:space="preserve">УПОТРЕБА ПРИРОДНЕ ИМОВИНЕ</t>
  </si>
  <si>
    <t xml:space="preserve">ОТПЛАТЕ КАМАТА НА ДОМАЋИ ЈАВНИ ДУГ</t>
  </si>
  <si>
    <t xml:space="preserve">462</t>
  </si>
  <si>
    <t xml:space="preserve">ДОН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ТУДЕНТСКИ СТАНДАРД</t>
  </si>
  <si>
    <t xml:space="preserve">ЗАВОД ЗА УНАПРЕЂИВАЊЕ ОБРАЗОВАЊА И ВАСПИТАЊА</t>
  </si>
  <si>
    <t xml:space="preserve">512</t>
  </si>
  <si>
    <t xml:space="preserve">ЗАВОД ЗА ВРЕДНОСВАЊЕ КВАЛИТЕТА ОБРАЗОВАЊА И ВАСПИТ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\-#,##0;;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0"/>
  <sheetViews>
    <sheetView showFormulas="false" showGridLines="true" showRowColHeaders="true" showZeros="false" rightToLeft="false" tabSelected="true" showOutlineSymbols="true" defaultGridColor="true" view="pageBreakPreview" topLeftCell="A71" colorId="64" zoomScale="75" zoomScaleNormal="100" zoomScalePageLayoutView="75" workbookViewId="0">
      <pane xSplit="7" ySplit="6" topLeftCell="H811" activePane="bottomRight" state="frozen"/>
      <selection pane="topLeft" activeCell="A71" activeCellId="0" sqref="A71"/>
      <selection pane="topRight" activeCell="H71" activeCellId="0" sqref="H71"/>
      <selection pane="bottomLeft" activeCell="A811" activeCellId="0" sqref="A811"/>
      <selection pane="bottomRight" activeCell="A855" activeCellId="0" sqref="A85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2.37"/>
    <col collapsed="false" customWidth="true" hidden="false" outlineLevel="0" max="3" min="3" style="3" width="1.86"/>
    <col collapsed="false" customWidth="true" hidden="false" outlineLevel="0" max="4" min="4" style="3" width="5.37"/>
    <col collapsed="false" customWidth="true" hidden="false" outlineLevel="0" max="5" min="5" style="4" width="4.87"/>
    <col collapsed="false" customWidth="true" hidden="false" outlineLevel="0" max="6" min="6" style="1" width="6.61"/>
    <col collapsed="false" customWidth="true" hidden="false" outlineLevel="0" max="7" min="7" style="5" width="57.61"/>
    <col collapsed="false" customWidth="true" hidden="false" outlineLevel="0" max="8" min="8" style="6" width="14.12"/>
    <col collapsed="false" customWidth="true" hidden="false" outlineLevel="0" max="9" min="9" style="6" width="13.37"/>
    <col collapsed="false" customWidth="true" hidden="false" outlineLevel="0" max="10" min="10" style="3" width="14.12"/>
    <col collapsed="false" customWidth="false" hidden="false" outlineLevel="0" max="257" min="11" style="3" width="9.12"/>
  </cols>
  <sheetData>
    <row r="1" customFormat="false" ht="12" hidden="false" customHeight="true" outlineLevel="0" collapsed="false"/>
    <row r="51" customFormat="false" ht="13.5" hidden="false" customHeight="true" outlineLevel="0" collapsed="false"/>
    <row r="75" s="12" customFormat="true" ht="39" hidden="false" customHeight="true" outlineLevel="0" collapsed="false">
      <c r="A75" s="7" t="s">
        <v>0</v>
      </c>
      <c r="B75" s="7" t="s">
        <v>1</v>
      </c>
      <c r="C75" s="7"/>
      <c r="D75" s="7"/>
      <c r="E75" s="7" t="s">
        <v>2</v>
      </c>
      <c r="F75" s="8" t="s">
        <v>3</v>
      </c>
      <c r="G75" s="9" t="s">
        <v>4</v>
      </c>
      <c r="H75" s="10" t="s">
        <v>5</v>
      </c>
      <c r="I75" s="10" t="s">
        <v>6</v>
      </c>
      <c r="J75" s="11" t="s">
        <v>7</v>
      </c>
    </row>
    <row r="76" customFormat="false" ht="14.25" hidden="false" customHeight="false" outlineLevel="0" collapsed="false">
      <c r="A76" s="13" t="n">
        <v>1</v>
      </c>
      <c r="B76" s="13" t="n">
        <v>2</v>
      </c>
      <c r="C76" s="13"/>
      <c r="D76" s="13"/>
      <c r="E76" s="13" t="n">
        <v>3</v>
      </c>
      <c r="F76" s="13" t="n">
        <v>4</v>
      </c>
      <c r="G76" s="14" t="n">
        <v>5</v>
      </c>
      <c r="H76" s="15" t="n">
        <v>6</v>
      </c>
      <c r="I76" s="15" t="n">
        <v>7</v>
      </c>
      <c r="J76" s="16" t="n">
        <v>8</v>
      </c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8"/>
      <c r="H77" s="19"/>
      <c r="I77" s="19"/>
      <c r="J77" s="20"/>
    </row>
    <row r="78" customFormat="false" ht="15.75" hidden="false" customHeight="false" outlineLevel="0" collapsed="false">
      <c r="A78" s="21" t="n">
        <v>56</v>
      </c>
      <c r="G78" s="22" t="s">
        <v>8</v>
      </c>
      <c r="H78" s="23" t="n">
        <v>2925163965</v>
      </c>
      <c r="I78" s="23" t="n">
        <v>5486167000</v>
      </c>
      <c r="J78" s="23" t="n">
        <v>8411330965</v>
      </c>
    </row>
    <row r="79" customFormat="false" ht="14.25" hidden="false" customHeight="false" outlineLevel="0" collapsed="false">
      <c r="A79" s="24"/>
      <c r="G79" s="25" t="s">
        <v>9</v>
      </c>
      <c r="H79" s="26"/>
      <c r="I79" s="26"/>
      <c r="J79" s="26"/>
    </row>
    <row r="80" customFormat="false" ht="14.25" hidden="false" customHeight="false" outlineLevel="0" collapsed="false">
      <c r="A80" s="24"/>
      <c r="F80" s="27" t="s">
        <v>10</v>
      </c>
      <c r="G80" s="28" t="s">
        <v>11</v>
      </c>
      <c r="H80" s="29" t="n">
        <v>2925163965</v>
      </c>
      <c r="I80" s="26"/>
      <c r="J80" s="30" t="n">
        <v>2925163965</v>
      </c>
    </row>
    <row r="81" customFormat="false" ht="14.25" hidden="false" customHeight="false" outlineLevel="0" collapsed="false">
      <c r="A81" s="31"/>
      <c r="F81" s="32" t="s">
        <v>12</v>
      </c>
      <c r="G81" s="28" t="s">
        <v>13</v>
      </c>
      <c r="H81" s="33"/>
      <c r="I81" s="29" t="n">
        <v>5486167000</v>
      </c>
      <c r="J81" s="30" t="n">
        <v>5486167000</v>
      </c>
    </row>
    <row r="83" customFormat="false" ht="15" hidden="false" customHeight="false" outlineLevel="0" collapsed="false">
      <c r="B83" s="34" t="s">
        <v>14</v>
      </c>
      <c r="C83" s="34"/>
      <c r="G83" s="35" t="s">
        <v>15</v>
      </c>
      <c r="H83" s="36" t="n">
        <v>810481000</v>
      </c>
      <c r="I83" s="36" t="n">
        <v>0</v>
      </c>
      <c r="J83" s="36" t="n">
        <v>810481000</v>
      </c>
    </row>
    <row r="84" customFormat="false" ht="14.25" hidden="false" customHeight="false" outlineLevel="0" collapsed="false">
      <c r="E84" s="37" t="n">
        <v>410</v>
      </c>
      <c r="G84" s="38" t="s">
        <v>16</v>
      </c>
      <c r="H84" s="30"/>
    </row>
    <row r="85" customFormat="false" ht="14.25" hidden="false" customHeight="false" outlineLevel="0" collapsed="false">
      <c r="C85" s="39" t="s">
        <v>17</v>
      </c>
      <c r="D85" s="39"/>
      <c r="G85" s="40" t="s">
        <v>18</v>
      </c>
      <c r="H85" s="41" t="n">
        <v>139237500</v>
      </c>
      <c r="I85" s="41" t="n">
        <v>0</v>
      </c>
      <c r="J85" s="41" t="n">
        <v>139237500</v>
      </c>
    </row>
    <row r="86" customFormat="false" ht="14.25" hidden="false" customHeight="false" outlineLevel="0" collapsed="false">
      <c r="C86" s="42"/>
      <c r="D86" s="42"/>
      <c r="F86" s="43" t="n">
        <v>411</v>
      </c>
      <c r="G86" s="44" t="s">
        <v>19</v>
      </c>
      <c r="H86" s="45" t="n">
        <v>80032000</v>
      </c>
      <c r="I86" s="45" t="n">
        <v>0</v>
      </c>
      <c r="J86" s="30" t="n">
        <v>80032000</v>
      </c>
    </row>
    <row r="87" customFormat="false" ht="14.25" hidden="false" customHeight="false" outlineLevel="0" collapsed="false">
      <c r="C87" s="42"/>
      <c r="D87" s="42"/>
      <c r="F87" s="43" t="n">
        <v>412</v>
      </c>
      <c r="G87" s="46" t="s">
        <v>20</v>
      </c>
      <c r="H87" s="45" t="n">
        <v>14454000</v>
      </c>
      <c r="I87" s="45" t="n">
        <v>0</v>
      </c>
      <c r="J87" s="30" t="n">
        <v>14454000</v>
      </c>
    </row>
    <row r="88" customFormat="false" ht="14.25" hidden="false" customHeight="false" outlineLevel="0" collapsed="false">
      <c r="C88" s="42"/>
      <c r="D88" s="42"/>
      <c r="F88" s="43" t="n">
        <v>413</v>
      </c>
      <c r="G88" s="46" t="s">
        <v>21</v>
      </c>
      <c r="H88" s="45" t="n">
        <v>900000</v>
      </c>
      <c r="I88" s="45" t="n">
        <v>0</v>
      </c>
      <c r="J88" s="30" t="n">
        <v>900000</v>
      </c>
    </row>
    <row r="89" customFormat="false" ht="14.25" hidden="false" customHeight="false" outlineLevel="0" collapsed="false">
      <c r="C89" s="42"/>
      <c r="D89" s="42"/>
      <c r="F89" s="43" t="n">
        <v>414</v>
      </c>
      <c r="G89" s="46" t="s">
        <v>22</v>
      </c>
      <c r="H89" s="45" t="n">
        <v>700000</v>
      </c>
      <c r="I89" s="45" t="n">
        <v>0</v>
      </c>
      <c r="J89" s="30" t="n">
        <v>700000</v>
      </c>
    </row>
    <row r="90" customFormat="false" ht="14.25" hidden="false" customHeight="false" outlineLevel="0" collapsed="false">
      <c r="C90" s="42"/>
      <c r="D90" s="42"/>
      <c r="F90" s="43" t="n">
        <v>415</v>
      </c>
      <c r="G90" s="46" t="s">
        <v>23</v>
      </c>
      <c r="H90" s="45" t="n">
        <v>3200000</v>
      </c>
      <c r="I90" s="45" t="n">
        <v>0</v>
      </c>
      <c r="J90" s="30" t="n">
        <v>3200000</v>
      </c>
    </row>
    <row r="91" customFormat="false" ht="14.25" hidden="false" customHeight="false" outlineLevel="0" collapsed="false">
      <c r="C91" s="42"/>
      <c r="D91" s="42"/>
      <c r="F91" s="43" t="n">
        <v>416</v>
      </c>
      <c r="G91" s="46" t="s">
        <v>24</v>
      </c>
      <c r="H91" s="45" t="n">
        <v>720500</v>
      </c>
      <c r="I91" s="45" t="n">
        <v>0</v>
      </c>
      <c r="J91" s="30" t="n">
        <v>720500</v>
      </c>
    </row>
    <row r="92" customFormat="false" ht="14.25" hidden="false" customHeight="false" outlineLevel="0" collapsed="false">
      <c r="C92" s="42"/>
      <c r="D92" s="42"/>
      <c r="F92" s="43" t="n">
        <v>421</v>
      </c>
      <c r="G92" s="46" t="s">
        <v>25</v>
      </c>
      <c r="H92" s="45" t="n">
        <v>4250000</v>
      </c>
      <c r="I92" s="45" t="n">
        <v>0</v>
      </c>
      <c r="J92" s="30" t="n">
        <v>4250000</v>
      </c>
    </row>
    <row r="93" customFormat="false" ht="14.25" hidden="false" customHeight="false" outlineLevel="0" collapsed="false">
      <c r="C93" s="42"/>
      <c r="D93" s="42"/>
      <c r="F93" s="43" t="n">
        <v>422</v>
      </c>
      <c r="G93" s="46" t="s">
        <v>26</v>
      </c>
      <c r="H93" s="45" t="n">
        <v>8430000</v>
      </c>
      <c r="I93" s="45" t="n">
        <v>0</v>
      </c>
      <c r="J93" s="30" t="n">
        <v>8430000</v>
      </c>
    </row>
    <row r="94" customFormat="false" ht="14.25" hidden="false" customHeight="false" outlineLevel="0" collapsed="false">
      <c r="C94" s="42"/>
      <c r="D94" s="42"/>
      <c r="F94" s="43" t="n">
        <v>423</v>
      </c>
      <c r="G94" s="46" t="s">
        <v>27</v>
      </c>
      <c r="H94" s="45" t="n">
        <v>20750000</v>
      </c>
      <c r="I94" s="45" t="n">
        <v>0</v>
      </c>
      <c r="J94" s="30" t="n">
        <v>20750000</v>
      </c>
    </row>
    <row r="95" customFormat="false" ht="14.25" hidden="false" customHeight="false" outlineLevel="0" collapsed="false">
      <c r="C95" s="42"/>
      <c r="D95" s="42"/>
      <c r="F95" s="43" t="n">
        <v>424</v>
      </c>
      <c r="G95" s="46" t="s">
        <v>28</v>
      </c>
      <c r="H95" s="45" t="n">
        <v>1000000</v>
      </c>
      <c r="I95" s="45" t="n">
        <v>0</v>
      </c>
      <c r="J95" s="30" t="n">
        <v>1000000</v>
      </c>
    </row>
    <row r="96" customFormat="false" ht="14.25" hidden="false" customHeight="false" outlineLevel="0" collapsed="false">
      <c r="C96" s="42"/>
      <c r="D96" s="42"/>
      <c r="F96" s="47" t="n">
        <v>425</v>
      </c>
      <c r="G96" s="46" t="s">
        <v>29</v>
      </c>
      <c r="H96" s="45" t="n">
        <v>500000</v>
      </c>
      <c r="I96" s="45" t="n">
        <v>0</v>
      </c>
      <c r="J96" s="30" t="n">
        <v>500000</v>
      </c>
    </row>
    <row r="97" customFormat="false" ht="14.25" hidden="false" customHeight="false" outlineLevel="0" collapsed="false">
      <c r="C97" s="42"/>
      <c r="D97" s="42"/>
      <c r="F97" s="43" t="n">
        <v>426</v>
      </c>
      <c r="G97" s="46" t="s">
        <v>30</v>
      </c>
      <c r="H97" s="45" t="n">
        <v>4200000</v>
      </c>
      <c r="I97" s="45" t="n">
        <v>0</v>
      </c>
      <c r="J97" s="30" t="n">
        <v>4200000</v>
      </c>
    </row>
    <row r="98" customFormat="false" ht="14.25" hidden="false" customHeight="false" outlineLevel="0" collapsed="false">
      <c r="C98" s="42"/>
      <c r="D98" s="42"/>
      <c r="F98" s="43" t="n">
        <v>482</v>
      </c>
      <c r="G98" s="48" t="s">
        <v>31</v>
      </c>
      <c r="H98" s="45" t="n">
        <v>100000</v>
      </c>
      <c r="I98" s="45" t="n">
        <v>0</v>
      </c>
      <c r="J98" s="30" t="n">
        <v>100000</v>
      </c>
    </row>
    <row r="99" customFormat="false" ht="25.5" hidden="false" customHeight="false" outlineLevel="0" collapsed="false">
      <c r="C99" s="42"/>
      <c r="D99" s="42"/>
      <c r="F99" s="43" t="n">
        <v>551</v>
      </c>
      <c r="G99" s="49" t="s">
        <v>32</v>
      </c>
      <c r="H99" s="45" t="n">
        <v>1000</v>
      </c>
      <c r="I99" s="45" t="n">
        <v>0</v>
      </c>
      <c r="J99" s="45" t="n">
        <v>1000</v>
      </c>
    </row>
    <row r="100" customFormat="false" ht="14.25" hidden="false" customHeight="false" outlineLevel="0" collapsed="false">
      <c r="F100" s="27"/>
      <c r="G100" s="44"/>
      <c r="H100" s="30"/>
      <c r="I100" s="30"/>
      <c r="J100" s="30"/>
    </row>
    <row r="101" customFormat="false" ht="14.25" hidden="false" customHeight="false" outlineLevel="0" collapsed="false">
      <c r="C101" s="39" t="s">
        <v>33</v>
      </c>
      <c r="D101" s="39"/>
      <c r="G101" s="40" t="s">
        <v>34</v>
      </c>
      <c r="H101" s="41" t="n">
        <v>659743500</v>
      </c>
      <c r="I101" s="41" t="n">
        <v>0</v>
      </c>
      <c r="J101" s="41" t="n">
        <v>659743500</v>
      </c>
    </row>
    <row r="102" customFormat="false" ht="14.25" hidden="false" customHeight="false" outlineLevel="0" collapsed="false">
      <c r="C102" s="42"/>
      <c r="D102" s="42"/>
      <c r="F102" s="43" t="n">
        <v>411</v>
      </c>
      <c r="G102" s="44" t="s">
        <v>19</v>
      </c>
      <c r="H102" s="45" t="n">
        <v>432200000</v>
      </c>
      <c r="I102" s="45" t="n">
        <v>0</v>
      </c>
      <c r="J102" s="30" t="n">
        <v>432200000</v>
      </c>
    </row>
    <row r="103" customFormat="false" ht="14.25" hidden="false" customHeight="false" outlineLevel="0" collapsed="false">
      <c r="C103" s="42"/>
      <c r="D103" s="42"/>
      <c r="F103" s="43" t="n">
        <v>412</v>
      </c>
      <c r="G103" s="46" t="s">
        <v>20</v>
      </c>
      <c r="H103" s="45" t="n">
        <v>78223000</v>
      </c>
      <c r="I103" s="45" t="n">
        <v>0</v>
      </c>
      <c r="J103" s="30" t="n">
        <v>78223000</v>
      </c>
    </row>
    <row r="104" customFormat="false" ht="14.25" hidden="false" customHeight="false" outlineLevel="0" collapsed="false">
      <c r="C104" s="42"/>
      <c r="D104" s="42"/>
      <c r="F104" s="43" t="n">
        <v>413</v>
      </c>
      <c r="G104" s="46" t="s">
        <v>21</v>
      </c>
      <c r="H104" s="45" t="n">
        <v>1600000</v>
      </c>
      <c r="I104" s="45" t="n">
        <v>0</v>
      </c>
      <c r="J104" s="30" t="n">
        <v>1600000</v>
      </c>
    </row>
    <row r="105" customFormat="false" ht="14.25" hidden="false" customHeight="false" outlineLevel="0" collapsed="false">
      <c r="C105" s="42"/>
      <c r="D105" s="42"/>
      <c r="F105" s="43" t="n">
        <v>414</v>
      </c>
      <c r="G105" s="46" t="s">
        <v>22</v>
      </c>
      <c r="H105" s="45" t="n">
        <v>1600000</v>
      </c>
      <c r="I105" s="45" t="n">
        <v>0</v>
      </c>
      <c r="J105" s="30" t="n">
        <v>1600000</v>
      </c>
    </row>
    <row r="106" customFormat="false" ht="14.25" hidden="false" customHeight="false" outlineLevel="0" collapsed="false">
      <c r="C106" s="42"/>
      <c r="D106" s="42"/>
      <c r="F106" s="43" t="n">
        <v>415</v>
      </c>
      <c r="G106" s="46" t="s">
        <v>23</v>
      </c>
      <c r="H106" s="45" t="n">
        <v>7100000</v>
      </c>
      <c r="I106" s="45" t="n">
        <v>0</v>
      </c>
      <c r="J106" s="30" t="n">
        <v>7100000</v>
      </c>
    </row>
    <row r="107" customFormat="false" ht="14.25" hidden="false" customHeight="false" outlineLevel="0" collapsed="false">
      <c r="C107" s="42"/>
      <c r="D107" s="42"/>
      <c r="F107" s="43" t="n">
        <v>416</v>
      </c>
      <c r="G107" s="46" t="s">
        <v>24</v>
      </c>
      <c r="H107" s="45" t="n">
        <v>4800500</v>
      </c>
      <c r="I107" s="45" t="n">
        <v>0</v>
      </c>
      <c r="J107" s="30" t="n">
        <v>4800500</v>
      </c>
    </row>
    <row r="108" customFormat="false" ht="14.25" hidden="false" customHeight="false" outlineLevel="0" collapsed="false">
      <c r="C108" s="42"/>
      <c r="D108" s="42"/>
      <c r="F108" s="43" t="n">
        <v>421</v>
      </c>
      <c r="G108" s="46" t="s">
        <v>25</v>
      </c>
      <c r="H108" s="45" t="n">
        <v>14120000</v>
      </c>
      <c r="I108" s="45" t="n">
        <v>0</v>
      </c>
      <c r="J108" s="30" t="n">
        <v>14120000</v>
      </c>
    </row>
    <row r="109" customFormat="false" ht="14.25" hidden="false" customHeight="false" outlineLevel="0" collapsed="false">
      <c r="C109" s="42"/>
      <c r="D109" s="42"/>
      <c r="F109" s="43" t="n">
        <v>422</v>
      </c>
      <c r="G109" s="46" t="s">
        <v>26</v>
      </c>
      <c r="H109" s="45" t="n">
        <v>4230000</v>
      </c>
      <c r="I109" s="45" t="n">
        <v>0</v>
      </c>
      <c r="J109" s="30" t="n">
        <v>4230000</v>
      </c>
    </row>
    <row r="110" customFormat="false" ht="14.25" hidden="false" customHeight="false" outlineLevel="0" collapsed="false">
      <c r="C110" s="42"/>
      <c r="D110" s="42"/>
      <c r="F110" s="43" t="n">
        <v>423</v>
      </c>
      <c r="G110" s="46" t="s">
        <v>27</v>
      </c>
      <c r="H110" s="45" t="n">
        <v>11970000</v>
      </c>
      <c r="I110" s="45" t="n">
        <v>0</v>
      </c>
      <c r="J110" s="30" t="n">
        <v>11970000</v>
      </c>
    </row>
    <row r="111" customFormat="false" ht="14.25" hidden="false" customHeight="false" outlineLevel="0" collapsed="false">
      <c r="C111" s="42"/>
      <c r="D111" s="42"/>
      <c r="F111" s="43" t="n">
        <v>424</v>
      </c>
      <c r="G111" s="46" t="s">
        <v>28</v>
      </c>
      <c r="H111" s="45" t="n">
        <v>2300000</v>
      </c>
      <c r="I111" s="45" t="n">
        <v>0</v>
      </c>
      <c r="J111" s="30" t="n">
        <v>2300000</v>
      </c>
    </row>
    <row r="112" customFormat="false" ht="14.25" hidden="false" customHeight="false" outlineLevel="0" collapsed="false">
      <c r="C112" s="42"/>
      <c r="D112" s="42"/>
      <c r="F112" s="47" t="n">
        <v>425</v>
      </c>
      <c r="G112" s="46" t="s">
        <v>29</v>
      </c>
      <c r="H112" s="45" t="n">
        <v>8500000</v>
      </c>
      <c r="I112" s="45" t="n">
        <v>0</v>
      </c>
      <c r="J112" s="30" t="n">
        <v>8500000</v>
      </c>
    </row>
    <row r="113" customFormat="false" ht="14.25" hidden="false" customHeight="false" outlineLevel="0" collapsed="false">
      <c r="C113" s="42"/>
      <c r="D113" s="42"/>
      <c r="F113" s="43" t="n">
        <v>426</v>
      </c>
      <c r="G113" s="46" t="s">
        <v>30</v>
      </c>
      <c r="H113" s="45" t="n">
        <v>51900000</v>
      </c>
      <c r="I113" s="45" t="n">
        <v>0</v>
      </c>
      <c r="J113" s="30" t="n">
        <v>51900000</v>
      </c>
    </row>
    <row r="114" customFormat="false" ht="14.25" hidden="false" customHeight="false" outlineLevel="0" collapsed="false">
      <c r="C114" s="42"/>
      <c r="D114" s="42"/>
      <c r="F114" s="43" t="n">
        <v>482</v>
      </c>
      <c r="G114" s="46" t="s">
        <v>31</v>
      </c>
      <c r="H114" s="45" t="n">
        <v>3000000</v>
      </c>
      <c r="I114" s="45" t="n">
        <v>0</v>
      </c>
      <c r="J114" s="30" t="n">
        <v>3000000</v>
      </c>
    </row>
    <row r="115" customFormat="false" ht="14.25" hidden="false" customHeight="false" outlineLevel="0" collapsed="false">
      <c r="C115" s="42"/>
      <c r="D115" s="42"/>
      <c r="F115" s="43" t="n">
        <v>483</v>
      </c>
      <c r="G115" s="46" t="s">
        <v>35</v>
      </c>
      <c r="H115" s="45" t="n">
        <v>34500000</v>
      </c>
      <c r="I115" s="45" t="n">
        <v>0</v>
      </c>
      <c r="J115" s="30" t="n">
        <v>34500000</v>
      </c>
    </row>
    <row r="116" customFormat="false" ht="14.25" hidden="false" customHeight="false" outlineLevel="0" collapsed="false">
      <c r="C116" s="42"/>
      <c r="D116" s="42"/>
      <c r="F116" s="43" t="n">
        <v>512</v>
      </c>
      <c r="G116" s="46" t="s">
        <v>36</v>
      </c>
      <c r="H116" s="45" t="n">
        <v>3700000</v>
      </c>
      <c r="I116" s="45" t="n">
        <v>0</v>
      </c>
      <c r="J116" s="30" t="n">
        <v>3700000</v>
      </c>
    </row>
    <row r="117" customFormat="false" ht="14.25" hidden="false" customHeight="false" outlineLevel="0" collapsed="false">
      <c r="C117" s="42"/>
      <c r="D117" s="42"/>
      <c r="G117" s="50"/>
      <c r="H117" s="51"/>
      <c r="I117" s="51"/>
      <c r="J117" s="51"/>
    </row>
    <row r="118" customFormat="false" ht="14.25" hidden="false" customHeight="false" outlineLevel="0" collapsed="false">
      <c r="C118" s="39" t="s">
        <v>37</v>
      </c>
      <c r="D118" s="39"/>
      <c r="G118" s="40" t="s">
        <v>38</v>
      </c>
      <c r="H118" s="41" t="n">
        <v>11500000</v>
      </c>
      <c r="I118" s="41" t="n">
        <v>0</v>
      </c>
      <c r="J118" s="41" t="n">
        <v>11500000</v>
      </c>
    </row>
    <row r="119" customFormat="false" ht="14.25" hidden="false" customHeight="false" outlineLevel="0" collapsed="false">
      <c r="C119" s="42"/>
      <c r="D119" s="42"/>
      <c r="F119" s="43" t="n">
        <v>422</v>
      </c>
      <c r="G119" s="46" t="s">
        <v>26</v>
      </c>
      <c r="H119" s="45" t="n">
        <v>1000000</v>
      </c>
      <c r="I119" s="45" t="n">
        <v>0</v>
      </c>
      <c r="J119" s="30" t="n">
        <v>1000000</v>
      </c>
    </row>
    <row r="120" customFormat="false" ht="14.25" hidden="false" customHeight="false" outlineLevel="0" collapsed="false">
      <c r="C120" s="42"/>
      <c r="D120" s="42"/>
      <c r="F120" s="43" t="n">
        <v>423</v>
      </c>
      <c r="G120" s="46" t="s">
        <v>27</v>
      </c>
      <c r="H120" s="45" t="n">
        <v>7000000</v>
      </c>
      <c r="I120" s="45" t="n">
        <v>0</v>
      </c>
      <c r="J120" s="30" t="n">
        <v>7000000</v>
      </c>
    </row>
    <row r="121" customFormat="false" ht="14.25" hidden="false" customHeight="false" outlineLevel="0" collapsed="false">
      <c r="C121" s="42"/>
      <c r="D121" s="42"/>
      <c r="F121" s="43" t="n">
        <v>424</v>
      </c>
      <c r="G121" s="46" t="s">
        <v>28</v>
      </c>
      <c r="H121" s="45" t="n">
        <v>3500000</v>
      </c>
      <c r="I121" s="45" t="n">
        <v>0</v>
      </c>
      <c r="J121" s="30" t="n">
        <v>3500000</v>
      </c>
    </row>
    <row r="122" customFormat="false" ht="14.25" hidden="false" customHeight="false" outlineLevel="0" collapsed="false">
      <c r="C122" s="42"/>
      <c r="D122" s="42"/>
      <c r="G122" s="50"/>
      <c r="H122" s="51"/>
      <c r="I122" s="51"/>
      <c r="J122" s="51"/>
    </row>
    <row r="123" customFormat="false" ht="15" hidden="false" customHeight="false" outlineLevel="0" collapsed="false">
      <c r="B123" s="34" t="s">
        <v>39</v>
      </c>
      <c r="C123" s="34"/>
      <c r="G123" s="35" t="s">
        <v>40</v>
      </c>
      <c r="H123" s="36" t="n">
        <v>56362000</v>
      </c>
      <c r="I123" s="36"/>
      <c r="J123" s="36" t="n">
        <v>56362000</v>
      </c>
    </row>
    <row r="124" customFormat="false" ht="14.25" hidden="false" customHeight="false" outlineLevel="0" collapsed="false">
      <c r="E124" s="37" t="n">
        <v>410</v>
      </c>
      <c r="G124" s="52" t="s">
        <v>16</v>
      </c>
      <c r="H124" s="30"/>
    </row>
    <row r="125" customFormat="false" ht="14.25" hidden="false" customHeight="false" outlineLevel="0" collapsed="false">
      <c r="C125" s="39" t="s">
        <v>41</v>
      </c>
      <c r="D125" s="39"/>
      <c r="G125" s="40" t="s">
        <v>42</v>
      </c>
      <c r="H125" s="41" t="n">
        <v>15862000</v>
      </c>
      <c r="I125" s="41" t="n">
        <v>0</v>
      </c>
      <c r="J125" s="41" t="n">
        <v>15862000</v>
      </c>
    </row>
    <row r="126" customFormat="false" ht="14.25" hidden="false" customHeight="false" outlineLevel="0" collapsed="false">
      <c r="C126" s="42"/>
      <c r="D126" s="42"/>
      <c r="F126" s="43" t="n">
        <v>422</v>
      </c>
      <c r="G126" s="46" t="s">
        <v>26</v>
      </c>
      <c r="H126" s="45" t="n">
        <v>1480000</v>
      </c>
      <c r="I126" s="45" t="n">
        <v>0</v>
      </c>
      <c r="J126" s="30" t="n">
        <v>1480000</v>
      </c>
    </row>
    <row r="127" customFormat="false" ht="14.25" hidden="false" customHeight="false" outlineLevel="0" collapsed="false">
      <c r="C127" s="42"/>
      <c r="D127" s="42"/>
      <c r="F127" s="43" t="n">
        <v>423</v>
      </c>
      <c r="G127" s="46" t="s">
        <v>27</v>
      </c>
      <c r="H127" s="45" t="n">
        <v>6400000</v>
      </c>
      <c r="I127" s="45" t="n">
        <v>0</v>
      </c>
      <c r="J127" s="30" t="n">
        <v>6400000</v>
      </c>
    </row>
    <row r="128" customFormat="false" ht="14.25" hidden="false" customHeight="false" outlineLevel="0" collapsed="false">
      <c r="C128" s="42"/>
      <c r="D128" s="42"/>
      <c r="F128" s="43" t="n">
        <v>451</v>
      </c>
      <c r="G128" s="46" t="s">
        <v>43</v>
      </c>
      <c r="H128" s="45" t="n">
        <v>6994000</v>
      </c>
      <c r="I128" s="45" t="n">
        <v>0</v>
      </c>
      <c r="J128" s="30" t="n">
        <v>6994000</v>
      </c>
    </row>
    <row r="129" customFormat="false" ht="14.25" hidden="false" customHeight="false" outlineLevel="0" collapsed="false">
      <c r="C129" s="42"/>
      <c r="D129" s="42"/>
      <c r="F129" s="43" t="n">
        <v>512</v>
      </c>
      <c r="G129" s="46" t="s">
        <v>36</v>
      </c>
      <c r="H129" s="45" t="n">
        <v>988000</v>
      </c>
      <c r="I129" s="45" t="n">
        <v>0</v>
      </c>
      <c r="J129" s="30" t="n">
        <v>988000</v>
      </c>
    </row>
    <row r="130" customFormat="false" ht="14.25" hidden="false" customHeight="false" outlineLevel="0" collapsed="false">
      <c r="C130" s="42"/>
      <c r="D130" s="42"/>
      <c r="G130" s="50"/>
      <c r="H130" s="51"/>
      <c r="I130" s="51"/>
      <c r="J130" s="51"/>
    </row>
    <row r="131" customFormat="false" ht="25.5" hidden="false" customHeight="false" outlineLevel="0" collapsed="false">
      <c r="C131" s="53" t="s">
        <v>44</v>
      </c>
      <c r="D131" s="53"/>
      <c r="G131" s="54" t="s">
        <v>45</v>
      </c>
      <c r="H131" s="41" t="n">
        <v>25000000</v>
      </c>
      <c r="I131" s="41" t="n">
        <v>0</v>
      </c>
      <c r="J131" s="41" t="n">
        <v>25000000</v>
      </c>
    </row>
    <row r="132" customFormat="false" ht="14.25" hidden="false" customHeight="false" outlineLevel="0" collapsed="false">
      <c r="C132" s="55"/>
      <c r="D132" s="55"/>
      <c r="F132" s="43" t="n">
        <v>421</v>
      </c>
      <c r="G132" s="46" t="s">
        <v>25</v>
      </c>
      <c r="H132" s="45" t="n">
        <v>3000000</v>
      </c>
      <c r="I132" s="45" t="n">
        <v>0</v>
      </c>
      <c r="J132" s="30" t="n">
        <v>3000000</v>
      </c>
    </row>
    <row r="133" customFormat="false" ht="14.25" hidden="false" customHeight="false" outlineLevel="0" collapsed="false">
      <c r="C133" s="55"/>
      <c r="D133" s="55"/>
      <c r="F133" s="43" t="n">
        <v>422</v>
      </c>
      <c r="G133" s="46" t="s">
        <v>26</v>
      </c>
      <c r="H133" s="45" t="n">
        <v>1600000</v>
      </c>
      <c r="I133" s="45" t="n">
        <v>0</v>
      </c>
      <c r="J133" s="30" t="n">
        <v>1600000</v>
      </c>
    </row>
    <row r="134" customFormat="false" ht="14.25" hidden="false" customHeight="false" outlineLevel="0" collapsed="false">
      <c r="C134" s="55"/>
      <c r="D134" s="55"/>
      <c r="F134" s="43" t="n">
        <v>423</v>
      </c>
      <c r="G134" s="46" t="s">
        <v>27</v>
      </c>
      <c r="H134" s="45" t="n">
        <v>20400000</v>
      </c>
      <c r="I134" s="45" t="n">
        <v>0</v>
      </c>
      <c r="J134" s="30" t="n">
        <v>20400000</v>
      </c>
    </row>
    <row r="135" customFormat="false" ht="14.25" hidden="false" customHeight="false" outlineLevel="0" collapsed="false">
      <c r="C135" s="55"/>
      <c r="D135" s="55"/>
      <c r="G135" s="56"/>
      <c r="H135" s="51"/>
      <c r="I135" s="51"/>
      <c r="J135" s="51"/>
    </row>
    <row r="136" customFormat="false" ht="14.25" hidden="false" customHeight="false" outlineLevel="0" collapsed="false">
      <c r="C136" s="53" t="s">
        <v>46</v>
      </c>
      <c r="D136" s="53"/>
      <c r="G136" s="54" t="s">
        <v>47</v>
      </c>
      <c r="H136" s="41" t="n">
        <v>10000000</v>
      </c>
      <c r="I136" s="41" t="n">
        <v>0</v>
      </c>
      <c r="J136" s="41" t="n">
        <v>10000000</v>
      </c>
    </row>
    <row r="137" customFormat="false" ht="14.25" hidden="false" customHeight="false" outlineLevel="0" collapsed="false">
      <c r="C137" s="55"/>
      <c r="D137" s="55"/>
      <c r="F137" s="43" t="n">
        <v>422</v>
      </c>
      <c r="G137" s="46" t="s">
        <v>26</v>
      </c>
      <c r="H137" s="45" t="n">
        <v>1300000</v>
      </c>
      <c r="I137" s="45" t="n">
        <v>0</v>
      </c>
      <c r="J137" s="30" t="n">
        <v>1300000</v>
      </c>
    </row>
    <row r="138" customFormat="false" ht="14.25" hidden="false" customHeight="false" outlineLevel="0" collapsed="false">
      <c r="C138" s="55"/>
      <c r="D138" s="55"/>
      <c r="F138" s="43" t="n">
        <v>423</v>
      </c>
      <c r="G138" s="46" t="s">
        <v>27</v>
      </c>
      <c r="H138" s="45" t="n">
        <v>6700000</v>
      </c>
      <c r="I138" s="45" t="n">
        <v>0</v>
      </c>
      <c r="J138" s="30" t="n">
        <v>6700000</v>
      </c>
    </row>
    <row r="139" customFormat="false" ht="14.25" hidden="false" customHeight="false" outlineLevel="0" collapsed="false">
      <c r="C139" s="55"/>
      <c r="D139" s="55"/>
      <c r="F139" s="43" t="n">
        <v>424</v>
      </c>
      <c r="G139" s="46" t="s">
        <v>28</v>
      </c>
      <c r="H139" s="45" t="n">
        <v>2000000</v>
      </c>
      <c r="I139" s="45" t="n">
        <v>0</v>
      </c>
      <c r="J139" s="30" t="n">
        <v>2000000</v>
      </c>
    </row>
    <row r="140" customFormat="false" ht="14.25" hidden="false" customHeight="false" outlineLevel="0" collapsed="false">
      <c r="F140" s="27"/>
      <c r="G140" s="44"/>
      <c r="H140" s="30"/>
      <c r="I140" s="30"/>
      <c r="J140" s="30"/>
    </row>
    <row r="141" customFormat="false" ht="14.25" hidden="false" customHeight="false" outlineLevel="0" collapsed="false">
      <c r="C141" s="53" t="s">
        <v>48</v>
      </c>
      <c r="D141" s="53"/>
      <c r="G141" s="54" t="s">
        <v>49</v>
      </c>
      <c r="H141" s="41" t="n">
        <v>5500000</v>
      </c>
      <c r="I141" s="41" t="n">
        <v>0</v>
      </c>
      <c r="J141" s="41" t="n">
        <v>5500000</v>
      </c>
    </row>
    <row r="142" customFormat="false" ht="14.25" hidden="false" customHeight="false" outlineLevel="0" collapsed="false">
      <c r="C142" s="55"/>
      <c r="D142" s="55"/>
      <c r="F142" s="43" t="n">
        <v>422</v>
      </c>
      <c r="G142" s="46" t="s">
        <v>26</v>
      </c>
      <c r="H142" s="45" t="n">
        <v>900000</v>
      </c>
      <c r="I142" s="45" t="n">
        <v>0</v>
      </c>
      <c r="J142" s="30" t="n">
        <v>900000</v>
      </c>
    </row>
    <row r="143" customFormat="false" ht="14.25" hidden="false" customHeight="false" outlineLevel="0" collapsed="false">
      <c r="C143" s="55"/>
      <c r="D143" s="55"/>
      <c r="F143" s="43" t="n">
        <v>423</v>
      </c>
      <c r="G143" s="46" t="s">
        <v>27</v>
      </c>
      <c r="H143" s="45" t="n">
        <v>2000000</v>
      </c>
      <c r="I143" s="45" t="n">
        <v>0</v>
      </c>
      <c r="J143" s="30" t="n">
        <v>2000000</v>
      </c>
    </row>
    <row r="144" customFormat="false" ht="14.25" hidden="false" customHeight="false" outlineLevel="0" collapsed="false">
      <c r="C144" s="55"/>
      <c r="D144" s="55"/>
      <c r="F144" s="43" t="n">
        <v>424</v>
      </c>
      <c r="G144" s="46" t="s">
        <v>28</v>
      </c>
      <c r="H144" s="45" t="n">
        <v>2600000</v>
      </c>
      <c r="I144" s="45" t="n">
        <v>0</v>
      </c>
      <c r="J144" s="30" t="n">
        <v>2600000</v>
      </c>
    </row>
    <row r="146" customFormat="false" ht="15" hidden="false" customHeight="false" outlineLevel="0" collapsed="false">
      <c r="B146" s="34" t="s">
        <v>50</v>
      </c>
      <c r="C146" s="34"/>
      <c r="G146" s="35" t="s">
        <v>51</v>
      </c>
      <c r="H146" s="36" t="n">
        <v>17500000</v>
      </c>
      <c r="I146" s="36"/>
      <c r="J146" s="36" t="n">
        <v>17500000</v>
      </c>
    </row>
    <row r="147" customFormat="false" ht="14.25" hidden="false" customHeight="false" outlineLevel="0" collapsed="false">
      <c r="E147" s="37" t="n">
        <v>410</v>
      </c>
      <c r="G147" s="38" t="s">
        <v>16</v>
      </c>
      <c r="H147" s="30"/>
    </row>
    <row r="148" customFormat="false" ht="14.25" hidden="false" customHeight="false" outlineLevel="0" collapsed="false">
      <c r="C148" s="39" t="s">
        <v>52</v>
      </c>
      <c r="D148" s="39"/>
      <c r="G148" s="40" t="s">
        <v>53</v>
      </c>
      <c r="H148" s="41" t="n">
        <v>17500000</v>
      </c>
      <c r="I148" s="41" t="n">
        <v>0</v>
      </c>
      <c r="J148" s="41" t="n">
        <v>17500000</v>
      </c>
    </row>
    <row r="149" customFormat="false" ht="14.25" hidden="false" customHeight="false" outlineLevel="0" collapsed="false">
      <c r="C149" s="42"/>
      <c r="D149" s="42"/>
      <c r="F149" s="43" t="n">
        <v>422</v>
      </c>
      <c r="G149" s="46" t="s">
        <v>26</v>
      </c>
      <c r="H149" s="45" t="n">
        <v>660000</v>
      </c>
      <c r="I149" s="45" t="n">
        <v>0</v>
      </c>
      <c r="J149" s="30" t="n">
        <v>660000</v>
      </c>
    </row>
    <row r="150" customFormat="false" ht="14.25" hidden="false" customHeight="false" outlineLevel="0" collapsed="false">
      <c r="C150" s="42"/>
      <c r="D150" s="42"/>
      <c r="F150" s="43" t="n">
        <v>423</v>
      </c>
      <c r="G150" s="46" t="s">
        <v>27</v>
      </c>
      <c r="H150" s="45" t="n">
        <v>16710000</v>
      </c>
      <c r="I150" s="45" t="n">
        <v>0</v>
      </c>
      <c r="J150" s="30" t="n">
        <v>16710000</v>
      </c>
    </row>
    <row r="151" customFormat="false" ht="14.25" hidden="false" customHeight="false" outlineLevel="0" collapsed="false">
      <c r="C151" s="42"/>
      <c r="D151" s="42"/>
      <c r="F151" s="43" t="n">
        <v>512</v>
      </c>
      <c r="G151" s="46" t="s">
        <v>36</v>
      </c>
      <c r="H151" s="45" t="n">
        <v>130000</v>
      </c>
      <c r="I151" s="45" t="n">
        <v>0</v>
      </c>
      <c r="J151" s="30" t="n">
        <v>130000</v>
      </c>
    </row>
    <row r="152" customFormat="false" ht="14.25" hidden="false" customHeight="false" outlineLevel="0" collapsed="false">
      <c r="F152" s="27"/>
      <c r="G152" s="44"/>
      <c r="H152" s="30"/>
      <c r="I152" s="30"/>
      <c r="J152" s="30"/>
    </row>
    <row r="153" customFormat="false" ht="15" hidden="false" customHeight="false" outlineLevel="0" collapsed="false">
      <c r="B153" s="34" t="s">
        <v>54</v>
      </c>
      <c r="C153" s="34"/>
      <c r="G153" s="35" t="s">
        <v>55</v>
      </c>
      <c r="H153" s="36" t="n">
        <v>1869934000</v>
      </c>
      <c r="I153" s="36" t="n">
        <v>5486167000</v>
      </c>
      <c r="J153" s="36" t="n">
        <v>7356101000</v>
      </c>
    </row>
    <row r="154" customFormat="false" ht="14.25" hidden="false" customHeight="false" outlineLevel="0" collapsed="false">
      <c r="E154" s="37" t="n">
        <v>490</v>
      </c>
      <c r="G154" s="38" t="s">
        <v>56</v>
      </c>
      <c r="H154" s="30"/>
    </row>
    <row r="155" customFormat="false" ht="14.25" hidden="false" customHeight="false" outlineLevel="0" collapsed="false">
      <c r="C155" s="39" t="s">
        <v>57</v>
      </c>
      <c r="D155" s="39"/>
      <c r="G155" s="40" t="s">
        <v>58</v>
      </c>
      <c r="H155" s="41" t="n">
        <v>361134000</v>
      </c>
      <c r="I155" s="41" t="n">
        <v>237261000</v>
      </c>
      <c r="J155" s="41" t="n">
        <v>598395000</v>
      </c>
    </row>
    <row r="156" customFormat="false" ht="14.25" hidden="false" customHeight="false" outlineLevel="0" collapsed="false">
      <c r="C156" s="42"/>
      <c r="D156" s="42"/>
      <c r="F156" s="43" t="n">
        <v>411</v>
      </c>
      <c r="G156" s="44" t="s">
        <v>19</v>
      </c>
      <c r="H156" s="45" t="n">
        <v>83582000</v>
      </c>
      <c r="I156" s="45" t="n">
        <v>0</v>
      </c>
      <c r="J156" s="30" t="n">
        <v>83582000</v>
      </c>
    </row>
    <row r="157" customFormat="false" ht="14.25" hidden="false" customHeight="false" outlineLevel="0" collapsed="false">
      <c r="C157" s="42"/>
      <c r="D157" s="42"/>
      <c r="F157" s="43" t="n">
        <v>412</v>
      </c>
      <c r="G157" s="46" t="s">
        <v>20</v>
      </c>
      <c r="H157" s="45" t="n">
        <v>14966000</v>
      </c>
      <c r="I157" s="45" t="n">
        <v>0</v>
      </c>
      <c r="J157" s="30" t="n">
        <v>14966000</v>
      </c>
    </row>
    <row r="158" customFormat="false" ht="14.25" hidden="false" customHeight="false" outlineLevel="0" collapsed="false">
      <c r="C158" s="42"/>
      <c r="D158" s="42"/>
      <c r="F158" s="43" t="n">
        <v>413</v>
      </c>
      <c r="G158" s="46" t="s">
        <v>21</v>
      </c>
      <c r="H158" s="45" t="n">
        <v>210000</v>
      </c>
      <c r="I158" s="45" t="n">
        <v>1500000</v>
      </c>
      <c r="J158" s="30" t="n">
        <v>1710000</v>
      </c>
    </row>
    <row r="159" customFormat="false" ht="14.25" hidden="false" customHeight="false" outlineLevel="0" collapsed="false">
      <c r="C159" s="42"/>
      <c r="D159" s="42"/>
      <c r="F159" s="43" t="n">
        <v>414</v>
      </c>
      <c r="G159" s="46" t="s">
        <v>22</v>
      </c>
      <c r="H159" s="45" t="n">
        <v>600000</v>
      </c>
      <c r="I159" s="45" t="n">
        <v>2000000</v>
      </c>
      <c r="J159" s="30" t="n">
        <v>2600000</v>
      </c>
    </row>
    <row r="160" customFormat="false" ht="14.25" hidden="false" customHeight="false" outlineLevel="0" collapsed="false">
      <c r="C160" s="42"/>
      <c r="D160" s="42"/>
      <c r="F160" s="43" t="n">
        <v>415</v>
      </c>
      <c r="G160" s="46" t="s">
        <v>23</v>
      </c>
      <c r="H160" s="45" t="n">
        <v>3700000</v>
      </c>
      <c r="I160" s="45" t="n">
        <v>0</v>
      </c>
      <c r="J160" s="30" t="n">
        <v>3700000</v>
      </c>
    </row>
    <row r="161" customFormat="false" ht="14.25" hidden="false" customHeight="false" outlineLevel="0" collapsed="false">
      <c r="C161" s="42"/>
      <c r="D161" s="42"/>
      <c r="F161" s="43" t="n">
        <v>416</v>
      </c>
      <c r="G161" s="46" t="s">
        <v>24</v>
      </c>
      <c r="H161" s="45" t="n">
        <v>0</v>
      </c>
      <c r="I161" s="45" t="n">
        <v>4000000</v>
      </c>
      <c r="J161" s="30" t="n">
        <v>4000000</v>
      </c>
    </row>
    <row r="162" customFormat="false" ht="14.25" hidden="false" customHeight="false" outlineLevel="0" collapsed="false">
      <c r="C162" s="42"/>
      <c r="D162" s="42"/>
      <c r="F162" s="43" t="n">
        <v>421</v>
      </c>
      <c r="G162" s="46" t="s">
        <v>25</v>
      </c>
      <c r="H162" s="45" t="n">
        <v>147000000</v>
      </c>
      <c r="I162" s="45" t="n">
        <v>91550000</v>
      </c>
      <c r="J162" s="30" t="n">
        <v>238550000</v>
      </c>
    </row>
    <row r="163" customFormat="false" ht="14.25" hidden="false" customHeight="false" outlineLevel="0" collapsed="false">
      <c r="C163" s="42"/>
      <c r="D163" s="42"/>
      <c r="F163" s="43" t="n">
        <v>422</v>
      </c>
      <c r="G163" s="46" t="s">
        <v>26</v>
      </c>
      <c r="H163" s="45" t="n">
        <v>5150000</v>
      </c>
      <c r="I163" s="45" t="n">
        <v>14800000</v>
      </c>
      <c r="J163" s="30" t="n">
        <v>19950000</v>
      </c>
    </row>
    <row r="164" customFormat="false" ht="14.25" hidden="false" customHeight="false" outlineLevel="0" collapsed="false">
      <c r="C164" s="42"/>
      <c r="D164" s="42"/>
      <c r="F164" s="43" t="n">
        <v>423</v>
      </c>
      <c r="G164" s="46" t="s">
        <v>27</v>
      </c>
      <c r="H164" s="45" t="n">
        <v>4880000</v>
      </c>
      <c r="I164" s="45" t="n">
        <v>12660000</v>
      </c>
      <c r="J164" s="30" t="n">
        <v>17540000</v>
      </c>
    </row>
    <row r="165" customFormat="false" ht="14.25" hidden="false" customHeight="false" outlineLevel="0" collapsed="false">
      <c r="C165" s="42"/>
      <c r="D165" s="42"/>
      <c r="F165" s="43" t="n">
        <v>424</v>
      </c>
      <c r="G165" s="46" t="s">
        <v>28</v>
      </c>
      <c r="H165" s="45" t="n">
        <v>3000000</v>
      </c>
      <c r="I165" s="45" t="n">
        <v>23100000</v>
      </c>
      <c r="J165" s="30" t="n">
        <v>26100000</v>
      </c>
    </row>
    <row r="166" customFormat="false" ht="14.25" hidden="false" customHeight="false" outlineLevel="0" collapsed="false">
      <c r="C166" s="42"/>
      <c r="D166" s="42"/>
      <c r="F166" s="47" t="n">
        <v>425</v>
      </c>
      <c r="G166" s="46" t="s">
        <v>29</v>
      </c>
      <c r="H166" s="45" t="n">
        <v>98046000</v>
      </c>
      <c r="I166" s="45" t="n">
        <v>31800000</v>
      </c>
      <c r="J166" s="30" t="n">
        <v>129846000</v>
      </c>
    </row>
    <row r="167" customFormat="false" ht="14.25" hidden="false" customHeight="false" outlineLevel="0" collapsed="false">
      <c r="C167" s="42"/>
      <c r="D167" s="42"/>
      <c r="F167" s="43" t="n">
        <v>426</v>
      </c>
      <c r="G167" s="46" t="s">
        <v>30</v>
      </c>
      <c r="H167" s="45" t="n">
        <v>0</v>
      </c>
      <c r="I167" s="45" t="n">
        <v>8100000</v>
      </c>
      <c r="J167" s="30" t="n">
        <v>8100000</v>
      </c>
    </row>
    <row r="168" customFormat="false" ht="14.25" hidden="false" customHeight="false" outlineLevel="0" collapsed="false">
      <c r="C168" s="42"/>
      <c r="D168" s="42"/>
      <c r="F168" s="43" t="n">
        <v>441</v>
      </c>
      <c r="G168" s="46" t="s">
        <v>59</v>
      </c>
      <c r="H168" s="45" t="n">
        <v>0</v>
      </c>
      <c r="I168" s="45" t="n">
        <v>37030000</v>
      </c>
      <c r="J168" s="30" t="n">
        <v>37030000</v>
      </c>
    </row>
    <row r="169" customFormat="false" ht="14.25" hidden="false" customHeight="false" outlineLevel="0" collapsed="false">
      <c r="C169" s="42"/>
      <c r="D169" s="42"/>
      <c r="F169" s="43" t="n">
        <v>482</v>
      </c>
      <c r="G169" s="46" t="s">
        <v>31</v>
      </c>
      <c r="H169" s="45" t="n">
        <v>0</v>
      </c>
      <c r="I169" s="45" t="n">
        <v>121000</v>
      </c>
      <c r="J169" s="30" t="n">
        <v>121000</v>
      </c>
    </row>
    <row r="170" customFormat="false" ht="14.25" hidden="false" customHeight="false" outlineLevel="0" collapsed="false">
      <c r="C170" s="42"/>
      <c r="D170" s="42"/>
      <c r="F170" s="43" t="n">
        <v>483</v>
      </c>
      <c r="G170" s="46" t="s">
        <v>35</v>
      </c>
      <c r="H170" s="45" t="n">
        <v>0</v>
      </c>
      <c r="I170" s="45" t="n">
        <v>600000</v>
      </c>
      <c r="J170" s="30" t="n">
        <v>600000</v>
      </c>
    </row>
    <row r="171" customFormat="false" ht="14.25" hidden="false" customHeight="false" outlineLevel="0" collapsed="false">
      <c r="C171" s="42"/>
      <c r="D171" s="42"/>
      <c r="F171" s="43" t="n">
        <v>512</v>
      </c>
      <c r="G171" s="46" t="s">
        <v>36</v>
      </c>
      <c r="H171" s="45" t="n">
        <v>0</v>
      </c>
      <c r="I171" s="45" t="n">
        <v>10000000</v>
      </c>
      <c r="J171" s="30" t="n">
        <v>10000000</v>
      </c>
    </row>
    <row r="172" customFormat="false" ht="14.25" hidden="false" customHeight="false" outlineLevel="0" collapsed="false">
      <c r="C172" s="42"/>
      <c r="D172" s="42"/>
      <c r="G172" s="50"/>
      <c r="H172" s="51"/>
      <c r="I172" s="51"/>
      <c r="J172" s="51"/>
    </row>
    <row r="173" customFormat="false" ht="25.5" hidden="false" customHeight="false" outlineLevel="0" collapsed="false">
      <c r="C173" s="39" t="s">
        <v>60</v>
      </c>
      <c r="D173" s="39"/>
      <c r="G173" s="54" t="s">
        <v>61</v>
      </c>
      <c r="H173" s="41" t="n">
        <v>1300000000</v>
      </c>
      <c r="I173" s="41" t="n">
        <v>5220306000</v>
      </c>
      <c r="J173" s="41" t="n">
        <v>6520306000</v>
      </c>
    </row>
    <row r="174" customFormat="false" ht="14.25" hidden="false" customHeight="false" outlineLevel="0" collapsed="false">
      <c r="C174" s="42"/>
      <c r="D174" s="42"/>
      <c r="F174" s="43" t="n">
        <v>521</v>
      </c>
      <c r="G174" s="46" t="s">
        <v>62</v>
      </c>
      <c r="H174" s="45" t="n">
        <v>1300000000</v>
      </c>
      <c r="I174" s="45" t="n">
        <v>5220306000</v>
      </c>
      <c r="J174" s="30" t="n">
        <v>6520306000</v>
      </c>
    </row>
    <row r="175" customFormat="false" ht="14.25" hidden="false" customHeight="false" outlineLevel="0" collapsed="false">
      <c r="F175" s="27"/>
      <c r="G175" s="44"/>
      <c r="H175" s="30"/>
      <c r="I175" s="30"/>
      <c r="J175" s="30"/>
    </row>
    <row r="176" customFormat="false" ht="25.5" hidden="false" customHeight="false" outlineLevel="0" collapsed="false">
      <c r="C176" s="39" t="s">
        <v>63</v>
      </c>
      <c r="D176" s="39"/>
      <c r="G176" s="54" t="s">
        <v>64</v>
      </c>
      <c r="H176" s="41" t="n">
        <v>208800000</v>
      </c>
      <c r="I176" s="41" t="n">
        <v>28600000</v>
      </c>
      <c r="J176" s="41" t="n">
        <v>237400000</v>
      </c>
    </row>
    <row r="177" customFormat="false" ht="14.25" hidden="false" customHeight="false" outlineLevel="0" collapsed="false">
      <c r="C177" s="42"/>
      <c r="D177" s="42"/>
      <c r="F177" s="43" t="n">
        <v>511</v>
      </c>
      <c r="G177" s="46" t="s">
        <v>65</v>
      </c>
      <c r="H177" s="45" t="n">
        <v>208800000</v>
      </c>
      <c r="I177" s="45" t="n">
        <v>28600000</v>
      </c>
      <c r="J177" s="30" t="n">
        <v>237400000</v>
      </c>
    </row>
    <row r="178" customFormat="false" ht="14.25" hidden="false" customHeight="false" outlineLevel="0" collapsed="false">
      <c r="H178" s="57"/>
      <c r="I178" s="57"/>
      <c r="J178" s="58"/>
    </row>
    <row r="179" customFormat="false" ht="15" hidden="false" customHeight="false" outlineLevel="0" collapsed="false">
      <c r="B179" s="34" t="s">
        <v>66</v>
      </c>
      <c r="C179" s="34"/>
      <c r="G179" s="35" t="s">
        <v>67</v>
      </c>
      <c r="H179" s="36" t="n">
        <v>170886965</v>
      </c>
      <c r="I179" s="36" t="n">
        <v>0</v>
      </c>
      <c r="J179" s="36" t="n">
        <v>170886965</v>
      </c>
    </row>
    <row r="180" customFormat="false" ht="14.25" hidden="false" customHeight="false" outlineLevel="0" collapsed="false">
      <c r="E180" s="59" t="n">
        <v>410</v>
      </c>
      <c r="G180" s="60" t="s">
        <v>16</v>
      </c>
      <c r="H180" s="57"/>
      <c r="I180" s="57"/>
      <c r="J180" s="58"/>
    </row>
    <row r="181" customFormat="false" ht="25.5" hidden="false" customHeight="false" outlineLevel="0" collapsed="false">
      <c r="C181" s="53" t="s">
        <v>68</v>
      </c>
      <c r="D181" s="53"/>
      <c r="G181" s="54" t="s">
        <v>69</v>
      </c>
      <c r="H181" s="41" t="n">
        <v>170886965</v>
      </c>
      <c r="I181" s="41" t="n">
        <v>0</v>
      </c>
      <c r="J181" s="41" t="n">
        <v>170886965</v>
      </c>
    </row>
    <row r="182" customFormat="false" ht="25.5" hidden="false" customHeight="false" outlineLevel="0" collapsed="false">
      <c r="F182" s="43" t="n">
        <v>551</v>
      </c>
      <c r="G182" s="61" t="s">
        <v>32</v>
      </c>
      <c r="H182" s="45" t="n">
        <v>170886965</v>
      </c>
      <c r="I182" s="45"/>
      <c r="J182" s="45" t="n">
        <v>170886965</v>
      </c>
    </row>
    <row r="183" customFormat="false" ht="14.25" hidden="false" customHeight="false" outlineLevel="0" collapsed="false">
      <c r="F183" s="43"/>
      <c r="H183" s="57"/>
      <c r="I183" s="57"/>
      <c r="J183" s="58"/>
    </row>
    <row r="184" customFormat="false" ht="14.25" hidden="false" customHeight="false" outlineLevel="0" collapsed="false">
      <c r="F184" s="43"/>
      <c r="H184" s="57"/>
      <c r="I184" s="57"/>
      <c r="J184" s="58"/>
    </row>
    <row r="185" customFormat="false" ht="15.75" hidden="false" customHeight="false" outlineLevel="0" collapsed="false">
      <c r="A185" s="21" t="n">
        <v>57</v>
      </c>
      <c r="F185" s="43"/>
      <c r="G185" s="22" t="s">
        <v>70</v>
      </c>
      <c r="H185" s="23" t="n">
        <v>8378967114</v>
      </c>
      <c r="I185" s="23" t="n">
        <v>3898024407.05</v>
      </c>
      <c r="J185" s="23" t="n">
        <v>12276991521.05</v>
      </c>
    </row>
    <row r="186" customFormat="false" ht="14.25" hidden="false" customHeight="false" outlineLevel="0" collapsed="false">
      <c r="A186" s="24"/>
      <c r="F186" s="43"/>
      <c r="G186" s="25" t="s">
        <v>9</v>
      </c>
      <c r="H186" s="26"/>
      <c r="I186" s="26"/>
      <c r="J186" s="26"/>
    </row>
    <row r="187" customFormat="false" ht="14.25" hidden="false" customHeight="false" outlineLevel="0" collapsed="false">
      <c r="A187" s="24"/>
      <c r="F187" s="43" t="s">
        <v>10</v>
      </c>
      <c r="G187" s="28" t="s">
        <v>11</v>
      </c>
      <c r="H187" s="29" t="n">
        <v>8378967114</v>
      </c>
      <c r="I187" s="26"/>
      <c r="J187" s="30" t="n">
        <v>8378967114</v>
      </c>
    </row>
    <row r="188" customFormat="false" ht="14.25" hidden="false" customHeight="false" outlineLevel="0" collapsed="false">
      <c r="A188" s="31"/>
      <c r="F188" s="43" t="s">
        <v>12</v>
      </c>
      <c r="G188" s="28" t="s">
        <v>13</v>
      </c>
      <c r="H188" s="33"/>
      <c r="I188" s="29" t="n">
        <v>1651000000</v>
      </c>
      <c r="J188" s="30" t="n">
        <v>1651000000</v>
      </c>
    </row>
    <row r="189" customFormat="false" ht="14.25" hidden="false" customHeight="false" outlineLevel="0" collapsed="false">
      <c r="F189" s="43" t="s">
        <v>71</v>
      </c>
      <c r="G189" s="28" t="s">
        <v>72</v>
      </c>
      <c r="H189" s="33"/>
      <c r="I189" s="29" t="n">
        <v>269163436.78</v>
      </c>
      <c r="J189" s="30" t="n">
        <v>269163436.78</v>
      </c>
    </row>
    <row r="190" customFormat="false" ht="14.25" hidden="false" customHeight="false" outlineLevel="0" collapsed="false">
      <c r="F190" s="43" t="s">
        <v>73</v>
      </c>
      <c r="G190" s="28" t="s">
        <v>74</v>
      </c>
      <c r="H190" s="33"/>
      <c r="I190" s="29" t="n">
        <v>1686501664.85</v>
      </c>
      <c r="J190" s="30" t="n">
        <v>1686501664.85</v>
      </c>
    </row>
    <row r="191" customFormat="false" ht="14.25" hidden="false" customHeight="false" outlineLevel="0" collapsed="false">
      <c r="F191" s="43" t="s">
        <v>75</v>
      </c>
      <c r="G191" s="28" t="s">
        <v>76</v>
      </c>
      <c r="H191" s="33"/>
      <c r="I191" s="29" t="n">
        <v>281441597.6</v>
      </c>
      <c r="J191" s="30" t="n">
        <v>281441597.6</v>
      </c>
    </row>
    <row r="192" customFormat="false" ht="14.25" hidden="false" customHeight="false" outlineLevel="0" collapsed="false">
      <c r="F192" s="43" t="s">
        <v>77</v>
      </c>
      <c r="G192" s="46" t="s">
        <v>78</v>
      </c>
      <c r="H192" s="33"/>
      <c r="I192" s="29" t="n">
        <v>9917707.82</v>
      </c>
      <c r="J192" s="30" t="n">
        <v>9917707.82</v>
      </c>
    </row>
    <row r="193" customFormat="false" ht="14.25" hidden="false" customHeight="false" outlineLevel="0" collapsed="false">
      <c r="F193" s="43"/>
      <c r="H193" s="33"/>
      <c r="I193" s="30"/>
      <c r="J193" s="30"/>
    </row>
    <row r="194" customFormat="false" ht="15" hidden="false" customHeight="false" outlineLevel="0" collapsed="false">
      <c r="B194" s="34" t="s">
        <v>79</v>
      </c>
      <c r="C194" s="34"/>
      <c r="F194" s="43"/>
      <c r="G194" s="35" t="s">
        <v>80</v>
      </c>
      <c r="H194" s="36" t="n">
        <v>659510000</v>
      </c>
      <c r="I194" s="36" t="n">
        <v>91500000</v>
      </c>
      <c r="J194" s="36" t="n">
        <v>751010000</v>
      </c>
    </row>
    <row r="195" customFormat="false" ht="14.25" hidden="false" customHeight="false" outlineLevel="0" collapsed="false">
      <c r="E195" s="37" t="n">
        <v>760</v>
      </c>
      <c r="F195" s="43"/>
      <c r="G195" s="38" t="s">
        <v>81</v>
      </c>
      <c r="H195" s="30"/>
    </row>
    <row r="196" customFormat="false" ht="14.25" hidden="false" customHeight="false" outlineLevel="0" collapsed="false">
      <c r="C196" s="39" t="s">
        <v>82</v>
      </c>
      <c r="D196" s="39"/>
      <c r="F196" s="43"/>
      <c r="G196" s="40" t="s">
        <v>83</v>
      </c>
      <c r="H196" s="41" t="n">
        <v>224092200</v>
      </c>
      <c r="I196" s="41" t="n">
        <v>5500000</v>
      </c>
      <c r="J196" s="41" t="n">
        <v>229592200</v>
      </c>
    </row>
    <row r="197" customFormat="false" ht="14.25" hidden="false" customHeight="false" outlineLevel="0" collapsed="false">
      <c r="C197" s="42"/>
      <c r="D197" s="42"/>
      <c r="F197" s="43" t="n">
        <v>411</v>
      </c>
      <c r="G197" s="44" t="s">
        <v>19</v>
      </c>
      <c r="H197" s="45" t="n">
        <v>89044500</v>
      </c>
      <c r="I197" s="45" t="n">
        <v>0</v>
      </c>
      <c r="J197" s="30" t="n">
        <v>89044500</v>
      </c>
    </row>
    <row r="198" customFormat="false" ht="14.25" hidden="false" customHeight="false" outlineLevel="0" collapsed="false">
      <c r="C198" s="42"/>
      <c r="D198" s="42"/>
      <c r="F198" s="43" t="n">
        <v>412</v>
      </c>
      <c r="G198" s="46" t="s">
        <v>20</v>
      </c>
      <c r="H198" s="45" t="n">
        <v>16771000</v>
      </c>
      <c r="I198" s="45" t="n">
        <v>0</v>
      </c>
      <c r="J198" s="30" t="n">
        <v>16771000</v>
      </c>
    </row>
    <row r="199" customFormat="false" ht="14.25" hidden="false" customHeight="false" outlineLevel="0" collapsed="false">
      <c r="C199" s="42"/>
      <c r="D199" s="42"/>
      <c r="F199" s="43" t="n">
        <v>413</v>
      </c>
      <c r="G199" s="46" t="s">
        <v>21</v>
      </c>
      <c r="H199" s="45" t="n">
        <v>0</v>
      </c>
      <c r="I199" s="45" t="n">
        <v>700000</v>
      </c>
      <c r="J199" s="30" t="n">
        <v>700000</v>
      </c>
    </row>
    <row r="200" customFormat="false" ht="14.25" hidden="false" customHeight="false" outlineLevel="0" collapsed="false">
      <c r="C200" s="42"/>
      <c r="D200" s="42"/>
      <c r="F200" s="43" t="n">
        <v>414</v>
      </c>
      <c r="G200" s="46" t="s">
        <v>22</v>
      </c>
      <c r="H200" s="45" t="n">
        <v>1000000</v>
      </c>
      <c r="I200" s="45" t="n">
        <v>1000000</v>
      </c>
      <c r="J200" s="30" t="n">
        <v>2000000</v>
      </c>
    </row>
    <row r="201" customFormat="false" ht="14.25" hidden="false" customHeight="false" outlineLevel="0" collapsed="false">
      <c r="C201" s="42"/>
      <c r="D201" s="42"/>
      <c r="F201" s="43" t="n">
        <v>415</v>
      </c>
      <c r="G201" s="46" t="s">
        <v>23</v>
      </c>
      <c r="H201" s="45" t="n">
        <v>2200000</v>
      </c>
      <c r="I201" s="45" t="n">
        <v>0</v>
      </c>
      <c r="J201" s="30" t="n">
        <v>2200000</v>
      </c>
    </row>
    <row r="202" customFormat="false" ht="14.25" hidden="false" customHeight="false" outlineLevel="0" collapsed="false">
      <c r="C202" s="42"/>
      <c r="D202" s="42"/>
      <c r="F202" s="43" t="n">
        <v>416</v>
      </c>
      <c r="G202" s="46" t="s">
        <v>24</v>
      </c>
      <c r="H202" s="45" t="n">
        <v>434500</v>
      </c>
      <c r="I202" s="45" t="n">
        <v>0</v>
      </c>
      <c r="J202" s="30" t="n">
        <v>434500</v>
      </c>
    </row>
    <row r="203" customFormat="false" ht="14.25" hidden="false" customHeight="false" outlineLevel="0" collapsed="false">
      <c r="C203" s="42"/>
      <c r="D203" s="42"/>
      <c r="F203" s="43" t="n">
        <v>421</v>
      </c>
      <c r="G203" s="46" t="s">
        <v>25</v>
      </c>
      <c r="H203" s="45" t="n">
        <v>6000000</v>
      </c>
      <c r="I203" s="45" t="n">
        <v>0</v>
      </c>
      <c r="J203" s="30" t="n">
        <v>6000000</v>
      </c>
    </row>
    <row r="204" customFormat="false" ht="14.25" hidden="false" customHeight="false" outlineLevel="0" collapsed="false">
      <c r="C204" s="42"/>
      <c r="D204" s="42"/>
      <c r="F204" s="43" t="n">
        <v>422</v>
      </c>
      <c r="G204" s="46" t="s">
        <v>26</v>
      </c>
      <c r="H204" s="45" t="n">
        <v>7451200</v>
      </c>
      <c r="I204" s="45" t="n">
        <v>0</v>
      </c>
      <c r="J204" s="30" t="n">
        <v>7451200</v>
      </c>
    </row>
    <row r="205" customFormat="false" ht="14.25" hidden="false" customHeight="false" outlineLevel="0" collapsed="false">
      <c r="C205" s="42"/>
      <c r="D205" s="42"/>
      <c r="F205" s="43" t="n">
        <v>423</v>
      </c>
      <c r="G205" s="46" t="s">
        <v>27</v>
      </c>
      <c r="H205" s="45" t="n">
        <v>81016000</v>
      </c>
      <c r="I205" s="45" t="n">
        <v>2000000</v>
      </c>
      <c r="J205" s="30" t="n">
        <v>83016000</v>
      </c>
    </row>
    <row r="206" customFormat="false" ht="14.25" hidden="false" customHeight="false" outlineLevel="0" collapsed="false">
      <c r="C206" s="42"/>
      <c r="D206" s="42"/>
      <c r="F206" s="43" t="n">
        <v>425</v>
      </c>
      <c r="G206" s="46" t="s">
        <v>29</v>
      </c>
      <c r="H206" s="45" t="n">
        <v>4800000</v>
      </c>
      <c r="I206" s="45" t="n">
        <v>0</v>
      </c>
      <c r="J206" s="30" t="n">
        <v>4800000</v>
      </c>
    </row>
    <row r="207" customFormat="false" ht="14.25" hidden="false" customHeight="false" outlineLevel="0" collapsed="false">
      <c r="C207" s="42"/>
      <c r="D207" s="42"/>
      <c r="F207" s="43" t="n">
        <v>426</v>
      </c>
      <c r="G207" s="46" t="s">
        <v>30</v>
      </c>
      <c r="H207" s="45" t="n">
        <v>12000000</v>
      </c>
      <c r="I207" s="45" t="n">
        <v>1800000</v>
      </c>
      <c r="J207" s="30" t="n">
        <v>13800000</v>
      </c>
    </row>
    <row r="208" customFormat="false" ht="14.25" hidden="false" customHeight="false" outlineLevel="0" collapsed="false">
      <c r="C208" s="42"/>
      <c r="D208" s="42"/>
      <c r="F208" s="43" t="n">
        <v>482</v>
      </c>
      <c r="G208" s="46" t="s">
        <v>31</v>
      </c>
      <c r="H208" s="45" t="n">
        <v>2375000</v>
      </c>
      <c r="I208" s="45" t="n">
        <v>0</v>
      </c>
      <c r="J208" s="30" t="n">
        <v>2375000</v>
      </c>
    </row>
    <row r="209" customFormat="false" ht="14.25" hidden="false" customHeight="false" outlineLevel="0" collapsed="false">
      <c r="C209" s="42"/>
      <c r="D209" s="42"/>
      <c r="F209" s="43" t="n">
        <v>512</v>
      </c>
      <c r="G209" s="46" t="s">
        <v>36</v>
      </c>
      <c r="H209" s="45" t="n">
        <v>1000000</v>
      </c>
      <c r="I209" s="45" t="n">
        <v>0</v>
      </c>
      <c r="J209" s="30" t="n">
        <v>1000000</v>
      </c>
    </row>
    <row r="210" customFormat="false" ht="14.25" hidden="false" customHeight="false" outlineLevel="0" collapsed="false">
      <c r="C210" s="42"/>
      <c r="D210" s="42"/>
      <c r="F210" s="43"/>
      <c r="G210" s="50"/>
      <c r="H210" s="51"/>
      <c r="I210" s="51"/>
      <c r="J210" s="51"/>
    </row>
    <row r="211" customFormat="false" ht="14.25" hidden="false" customHeight="false" outlineLevel="0" collapsed="false">
      <c r="C211" s="39" t="s">
        <v>84</v>
      </c>
      <c r="D211" s="39"/>
      <c r="F211" s="43"/>
      <c r="G211" s="40" t="s">
        <v>85</v>
      </c>
      <c r="H211" s="41" t="n">
        <v>94990300</v>
      </c>
      <c r="I211" s="41" t="n">
        <v>16000000</v>
      </c>
      <c r="J211" s="41" t="n">
        <v>110990300</v>
      </c>
    </row>
    <row r="212" customFormat="false" ht="14.25" hidden="false" customHeight="false" outlineLevel="0" collapsed="false">
      <c r="C212" s="42"/>
      <c r="D212" s="42"/>
      <c r="F212" s="43" t="n">
        <v>411</v>
      </c>
      <c r="G212" s="44" t="s">
        <v>19</v>
      </c>
      <c r="H212" s="45" t="n">
        <v>53293000</v>
      </c>
      <c r="I212" s="45" t="n">
        <v>0</v>
      </c>
      <c r="J212" s="30" t="n">
        <v>53293000</v>
      </c>
    </row>
    <row r="213" customFormat="false" ht="14.25" hidden="false" customHeight="false" outlineLevel="0" collapsed="false">
      <c r="C213" s="42"/>
      <c r="D213" s="42"/>
      <c r="F213" s="43" t="n">
        <v>412</v>
      </c>
      <c r="G213" s="46" t="s">
        <v>20</v>
      </c>
      <c r="H213" s="45" t="n">
        <v>9603000</v>
      </c>
      <c r="I213" s="45" t="n">
        <v>0</v>
      </c>
      <c r="J213" s="30" t="n">
        <v>9603000</v>
      </c>
    </row>
    <row r="214" customFormat="false" ht="14.25" hidden="false" customHeight="false" outlineLevel="0" collapsed="false">
      <c r="C214" s="42"/>
      <c r="D214" s="42"/>
      <c r="F214" s="43" t="n">
        <v>413</v>
      </c>
      <c r="G214" s="46" t="s">
        <v>21</v>
      </c>
      <c r="H214" s="45" t="n">
        <v>60000</v>
      </c>
      <c r="I214" s="45" t="n">
        <v>0</v>
      </c>
      <c r="J214" s="30" t="n">
        <v>60000</v>
      </c>
    </row>
    <row r="215" customFormat="false" ht="14.25" hidden="false" customHeight="false" outlineLevel="0" collapsed="false">
      <c r="C215" s="42"/>
      <c r="D215" s="42"/>
      <c r="F215" s="43" t="n">
        <v>414</v>
      </c>
      <c r="G215" s="46" t="s">
        <v>22</v>
      </c>
      <c r="H215" s="45" t="n">
        <v>500000</v>
      </c>
      <c r="I215" s="45" t="n">
        <v>0</v>
      </c>
      <c r="J215" s="30" t="n">
        <v>500000</v>
      </c>
    </row>
    <row r="216" customFormat="false" ht="14.25" hidden="false" customHeight="false" outlineLevel="0" collapsed="false">
      <c r="C216" s="42"/>
      <c r="D216" s="42"/>
      <c r="F216" s="43" t="n">
        <v>415</v>
      </c>
      <c r="G216" s="46" t="s">
        <v>23</v>
      </c>
      <c r="H216" s="45" t="n">
        <v>300000</v>
      </c>
      <c r="I216" s="45" t="n">
        <v>0</v>
      </c>
      <c r="J216" s="30" t="n">
        <v>300000</v>
      </c>
    </row>
    <row r="217" customFormat="false" ht="14.25" hidden="false" customHeight="false" outlineLevel="0" collapsed="false">
      <c r="C217" s="42"/>
      <c r="D217" s="42"/>
      <c r="F217" s="43" t="n">
        <v>416</v>
      </c>
      <c r="G217" s="46" t="s">
        <v>24</v>
      </c>
      <c r="H217" s="45" t="n">
        <v>358000</v>
      </c>
      <c r="I217" s="45" t="n">
        <v>0</v>
      </c>
      <c r="J217" s="30" t="n">
        <v>358000</v>
      </c>
    </row>
    <row r="218" customFormat="false" ht="14.25" hidden="false" customHeight="false" outlineLevel="0" collapsed="false">
      <c r="C218" s="42"/>
      <c r="D218" s="42"/>
      <c r="F218" s="43" t="n">
        <v>421</v>
      </c>
      <c r="G218" s="46" t="s">
        <v>25</v>
      </c>
      <c r="H218" s="45" t="n">
        <v>500000</v>
      </c>
      <c r="I218" s="45" t="n">
        <v>1000000</v>
      </c>
      <c r="J218" s="30" t="n">
        <v>1500000</v>
      </c>
    </row>
    <row r="219" customFormat="false" ht="14.25" hidden="false" customHeight="false" outlineLevel="0" collapsed="false">
      <c r="C219" s="42"/>
      <c r="D219" s="42"/>
      <c r="F219" s="43" t="n">
        <v>422</v>
      </c>
      <c r="G219" s="46" t="s">
        <v>26</v>
      </c>
      <c r="H219" s="45" t="n">
        <v>2200000</v>
      </c>
      <c r="I219" s="45" t="n">
        <v>0</v>
      </c>
      <c r="J219" s="30" t="n">
        <v>2200000</v>
      </c>
    </row>
    <row r="220" customFormat="false" ht="14.25" hidden="false" customHeight="false" outlineLevel="0" collapsed="false">
      <c r="C220" s="42"/>
      <c r="D220" s="42"/>
      <c r="F220" s="43" t="n">
        <v>423</v>
      </c>
      <c r="G220" s="46" t="s">
        <v>27</v>
      </c>
      <c r="H220" s="45" t="n">
        <v>5177500</v>
      </c>
      <c r="I220" s="45" t="n">
        <v>11000000</v>
      </c>
      <c r="J220" s="30" t="n">
        <v>16177500</v>
      </c>
    </row>
    <row r="221" customFormat="false" ht="14.25" hidden="false" customHeight="false" outlineLevel="0" collapsed="false">
      <c r="C221" s="42"/>
      <c r="D221" s="42"/>
      <c r="F221" s="43" t="n">
        <v>424</v>
      </c>
      <c r="G221" s="46" t="s">
        <v>28</v>
      </c>
      <c r="H221" s="45" t="n">
        <v>3500000</v>
      </c>
      <c r="I221" s="45" t="n">
        <v>0</v>
      </c>
      <c r="J221" s="30" t="n">
        <v>3500000</v>
      </c>
    </row>
    <row r="222" customFormat="false" ht="14.25" hidden="false" customHeight="false" outlineLevel="0" collapsed="false">
      <c r="C222" s="42"/>
      <c r="D222" s="42"/>
      <c r="F222" s="43" t="n">
        <v>425</v>
      </c>
      <c r="G222" s="46" t="s">
        <v>29</v>
      </c>
      <c r="H222" s="45" t="n">
        <v>2848800</v>
      </c>
      <c r="I222" s="45" t="n">
        <v>0</v>
      </c>
      <c r="J222" s="30" t="n">
        <v>2848800</v>
      </c>
    </row>
    <row r="223" customFormat="false" ht="14.25" hidden="false" customHeight="false" outlineLevel="0" collapsed="false">
      <c r="C223" s="42"/>
      <c r="D223" s="42"/>
      <c r="F223" s="43" t="n">
        <v>426</v>
      </c>
      <c r="G223" s="46" t="s">
        <v>30</v>
      </c>
      <c r="H223" s="45" t="n">
        <v>5300000</v>
      </c>
      <c r="I223" s="45" t="n">
        <v>4000000</v>
      </c>
      <c r="J223" s="30" t="n">
        <v>9300000</v>
      </c>
    </row>
    <row r="224" customFormat="false" ht="14.25" hidden="false" customHeight="false" outlineLevel="0" collapsed="false">
      <c r="C224" s="42"/>
      <c r="D224" s="42"/>
      <c r="F224" s="43" t="n">
        <v>482</v>
      </c>
      <c r="G224" s="46" t="s">
        <v>31</v>
      </c>
      <c r="H224" s="45" t="n">
        <v>2850000</v>
      </c>
      <c r="I224" s="45" t="n">
        <v>0</v>
      </c>
      <c r="J224" s="30" t="n">
        <v>2850000</v>
      </c>
    </row>
    <row r="225" customFormat="false" ht="14.25" hidden="false" customHeight="false" outlineLevel="0" collapsed="false">
      <c r="C225" s="42"/>
      <c r="D225" s="42"/>
      <c r="F225" s="43" t="n">
        <v>512</v>
      </c>
      <c r="G225" s="46" t="s">
        <v>36</v>
      </c>
      <c r="H225" s="45" t="n">
        <v>8500000</v>
      </c>
      <c r="I225" s="45" t="n">
        <v>0</v>
      </c>
      <c r="J225" s="30" t="n">
        <v>8500000</v>
      </c>
    </row>
    <row r="226" customFormat="false" ht="14.25" hidden="false" customHeight="false" outlineLevel="0" collapsed="false">
      <c r="C226" s="42"/>
      <c r="D226" s="42"/>
      <c r="F226" s="43"/>
      <c r="G226" s="50"/>
      <c r="H226" s="51"/>
      <c r="I226" s="51"/>
      <c r="J226" s="51"/>
    </row>
    <row r="227" customFormat="false" ht="14.25" hidden="false" customHeight="false" outlineLevel="0" collapsed="false">
      <c r="C227" s="39" t="s">
        <v>86</v>
      </c>
      <c r="D227" s="39"/>
      <c r="F227" s="43"/>
      <c r="G227" s="40" t="s">
        <v>87</v>
      </c>
      <c r="H227" s="41" t="n">
        <v>303052000</v>
      </c>
      <c r="I227" s="41" t="n">
        <v>69500000</v>
      </c>
      <c r="J227" s="41" t="n">
        <v>372552000</v>
      </c>
    </row>
    <row r="228" customFormat="false" ht="14.25" hidden="false" customHeight="false" outlineLevel="0" collapsed="false">
      <c r="C228" s="42"/>
      <c r="D228" s="42"/>
      <c r="F228" s="43" t="n">
        <v>411</v>
      </c>
      <c r="G228" s="44" t="s">
        <v>19</v>
      </c>
      <c r="H228" s="45" t="n">
        <v>186891000</v>
      </c>
      <c r="I228" s="45" t="n">
        <v>0</v>
      </c>
      <c r="J228" s="30" t="n">
        <v>186891000</v>
      </c>
    </row>
    <row r="229" customFormat="false" ht="14.25" hidden="false" customHeight="false" outlineLevel="0" collapsed="false">
      <c r="C229" s="42"/>
      <c r="D229" s="42"/>
      <c r="F229" s="43" t="n">
        <v>412</v>
      </c>
      <c r="G229" s="46" t="s">
        <v>20</v>
      </c>
      <c r="H229" s="45" t="n">
        <v>33710000</v>
      </c>
      <c r="I229" s="45" t="n">
        <v>0</v>
      </c>
      <c r="J229" s="30" t="n">
        <v>33710000</v>
      </c>
    </row>
    <row r="230" customFormat="false" ht="14.25" hidden="false" customHeight="false" outlineLevel="0" collapsed="false">
      <c r="C230" s="42"/>
      <c r="D230" s="42"/>
      <c r="F230" s="43" t="n">
        <v>413</v>
      </c>
      <c r="G230" s="46" t="s">
        <v>21</v>
      </c>
      <c r="H230" s="45" t="n">
        <v>1700000</v>
      </c>
      <c r="I230" s="45" t="n">
        <v>0</v>
      </c>
      <c r="J230" s="30" t="n">
        <v>1700000</v>
      </c>
    </row>
    <row r="231" customFormat="false" ht="14.25" hidden="false" customHeight="false" outlineLevel="0" collapsed="false">
      <c r="C231" s="42"/>
      <c r="D231" s="42"/>
      <c r="F231" s="43" t="n">
        <v>414</v>
      </c>
      <c r="G231" s="46" t="s">
        <v>22</v>
      </c>
      <c r="H231" s="45" t="n">
        <v>1300000</v>
      </c>
      <c r="I231" s="45" t="n">
        <v>500000</v>
      </c>
      <c r="J231" s="30" t="n">
        <v>1800000</v>
      </c>
    </row>
    <row r="232" customFormat="false" ht="14.25" hidden="false" customHeight="false" outlineLevel="0" collapsed="false">
      <c r="C232" s="42"/>
      <c r="D232" s="42"/>
      <c r="F232" s="43" t="n">
        <v>415</v>
      </c>
      <c r="G232" s="46" t="s">
        <v>23</v>
      </c>
      <c r="H232" s="45" t="n">
        <v>1800000</v>
      </c>
      <c r="I232" s="45" t="n">
        <v>0</v>
      </c>
      <c r="J232" s="30" t="n">
        <v>1800000</v>
      </c>
    </row>
    <row r="233" customFormat="false" ht="14.25" hidden="false" customHeight="false" outlineLevel="0" collapsed="false">
      <c r="C233" s="42"/>
      <c r="D233" s="42"/>
      <c r="F233" s="43" t="n">
        <v>416</v>
      </c>
      <c r="G233" s="46" t="s">
        <v>24</v>
      </c>
      <c r="H233" s="45" t="n">
        <v>2041000</v>
      </c>
      <c r="I233" s="45" t="n">
        <v>0</v>
      </c>
      <c r="J233" s="30" t="n">
        <v>2041000</v>
      </c>
    </row>
    <row r="234" customFormat="false" ht="14.25" hidden="false" customHeight="false" outlineLevel="0" collapsed="false">
      <c r="C234" s="42"/>
      <c r="D234" s="42"/>
      <c r="F234" s="43" t="n">
        <v>421</v>
      </c>
      <c r="G234" s="46" t="s">
        <v>25</v>
      </c>
      <c r="H234" s="45" t="n">
        <v>7000000</v>
      </c>
      <c r="I234" s="45" t="n">
        <v>2000000</v>
      </c>
      <c r="J234" s="30" t="n">
        <v>9000000</v>
      </c>
    </row>
    <row r="235" customFormat="false" ht="14.25" hidden="false" customHeight="false" outlineLevel="0" collapsed="false">
      <c r="C235" s="42"/>
      <c r="D235" s="42"/>
      <c r="F235" s="43" t="n">
        <v>422</v>
      </c>
      <c r="G235" s="46" t="s">
        <v>26</v>
      </c>
      <c r="H235" s="45" t="n">
        <v>2500000</v>
      </c>
      <c r="I235" s="45" t="n">
        <v>0</v>
      </c>
      <c r="J235" s="30" t="n">
        <v>2500000</v>
      </c>
    </row>
    <row r="236" customFormat="false" ht="14.25" hidden="false" customHeight="false" outlineLevel="0" collapsed="false">
      <c r="C236" s="42"/>
      <c r="D236" s="42"/>
      <c r="F236" s="43" t="n">
        <v>423</v>
      </c>
      <c r="G236" s="46" t="s">
        <v>27</v>
      </c>
      <c r="H236" s="45" t="n">
        <v>12160000</v>
      </c>
      <c r="I236" s="45" t="n">
        <v>50000000</v>
      </c>
      <c r="J236" s="30" t="n">
        <v>62160000</v>
      </c>
    </row>
    <row r="237" customFormat="false" ht="14.25" hidden="false" customHeight="false" outlineLevel="0" collapsed="false">
      <c r="C237" s="42"/>
      <c r="D237" s="42"/>
      <c r="F237" s="43" t="n">
        <v>424</v>
      </c>
      <c r="G237" s="46" t="s">
        <v>28</v>
      </c>
      <c r="H237" s="45" t="n">
        <v>200000</v>
      </c>
      <c r="I237" s="45" t="n">
        <v>0</v>
      </c>
      <c r="J237" s="30" t="n">
        <v>200000</v>
      </c>
    </row>
    <row r="238" customFormat="false" ht="14.25" hidden="false" customHeight="false" outlineLevel="0" collapsed="false">
      <c r="C238" s="42"/>
      <c r="D238" s="42"/>
      <c r="F238" s="43" t="n">
        <v>425</v>
      </c>
      <c r="G238" s="46" t="s">
        <v>29</v>
      </c>
      <c r="H238" s="45" t="n">
        <v>3000000</v>
      </c>
      <c r="I238" s="45" t="n">
        <v>0</v>
      </c>
      <c r="J238" s="30" t="n">
        <v>3000000</v>
      </c>
    </row>
    <row r="239" customFormat="false" ht="14.25" hidden="false" customHeight="false" outlineLevel="0" collapsed="false">
      <c r="C239" s="42"/>
      <c r="D239" s="42"/>
      <c r="F239" s="43" t="n">
        <v>426</v>
      </c>
      <c r="G239" s="46" t="s">
        <v>30</v>
      </c>
      <c r="H239" s="45" t="n">
        <v>16000000</v>
      </c>
      <c r="I239" s="45" t="n">
        <v>17000000</v>
      </c>
      <c r="J239" s="30" t="n">
        <v>33000000</v>
      </c>
    </row>
    <row r="240" customFormat="false" ht="14.25" hidden="false" customHeight="false" outlineLevel="0" collapsed="false">
      <c r="C240" s="42"/>
      <c r="D240" s="42"/>
      <c r="F240" s="43" t="n">
        <v>482</v>
      </c>
      <c r="G240" s="46" t="s">
        <v>31</v>
      </c>
      <c r="H240" s="45" t="n">
        <v>4750000</v>
      </c>
      <c r="I240" s="45" t="n">
        <v>0</v>
      </c>
      <c r="J240" s="30" t="n">
        <v>4750000</v>
      </c>
    </row>
    <row r="241" customFormat="false" ht="14.25" hidden="false" customHeight="false" outlineLevel="0" collapsed="false">
      <c r="C241" s="42"/>
      <c r="D241" s="42"/>
      <c r="F241" s="43" t="n">
        <v>512</v>
      </c>
      <c r="G241" s="46" t="s">
        <v>36</v>
      </c>
      <c r="H241" s="45" t="n">
        <v>30000000</v>
      </c>
      <c r="I241" s="45" t="n">
        <v>0</v>
      </c>
      <c r="J241" s="30" t="n">
        <v>30000000</v>
      </c>
    </row>
    <row r="242" customFormat="false" ht="14.25" hidden="false" customHeight="false" outlineLevel="0" collapsed="false">
      <c r="C242" s="42"/>
      <c r="D242" s="42"/>
      <c r="F242" s="43"/>
      <c r="G242" s="50"/>
      <c r="H242" s="51"/>
      <c r="I242" s="51"/>
      <c r="J242" s="51"/>
    </row>
    <row r="243" customFormat="false" ht="14.25" hidden="false" customHeight="false" outlineLevel="0" collapsed="false">
      <c r="C243" s="39" t="s">
        <v>88</v>
      </c>
      <c r="D243" s="39"/>
      <c r="F243" s="43"/>
      <c r="G243" s="40" t="s">
        <v>89</v>
      </c>
      <c r="H243" s="41" t="n">
        <v>37375500</v>
      </c>
      <c r="I243" s="41" t="n">
        <v>500000</v>
      </c>
      <c r="J243" s="41" t="n">
        <v>37875500</v>
      </c>
    </row>
    <row r="244" customFormat="false" ht="14.25" hidden="false" customHeight="false" outlineLevel="0" collapsed="false">
      <c r="C244" s="42"/>
      <c r="D244" s="42"/>
      <c r="F244" s="43" t="n">
        <v>411</v>
      </c>
      <c r="G244" s="44" t="s">
        <v>19</v>
      </c>
      <c r="H244" s="45" t="n">
        <v>13919500</v>
      </c>
      <c r="I244" s="45" t="n">
        <v>0</v>
      </c>
      <c r="J244" s="30" t="n">
        <v>13919500</v>
      </c>
    </row>
    <row r="245" customFormat="false" ht="14.25" hidden="false" customHeight="false" outlineLevel="0" collapsed="false">
      <c r="C245" s="42"/>
      <c r="D245" s="42"/>
      <c r="F245" s="43" t="n">
        <v>412</v>
      </c>
      <c r="G245" s="46" t="s">
        <v>20</v>
      </c>
      <c r="H245" s="45" t="n">
        <v>2506000</v>
      </c>
      <c r="I245" s="45" t="n">
        <v>0</v>
      </c>
      <c r="J245" s="30" t="n">
        <v>2506000</v>
      </c>
    </row>
    <row r="246" customFormat="false" ht="14.25" hidden="false" customHeight="false" outlineLevel="0" collapsed="false">
      <c r="C246" s="42"/>
      <c r="D246" s="42"/>
      <c r="F246" s="43" t="n">
        <v>414</v>
      </c>
      <c r="G246" s="46" t="s">
        <v>22</v>
      </c>
      <c r="H246" s="45" t="n">
        <v>300000</v>
      </c>
      <c r="I246" s="45" t="n">
        <v>0</v>
      </c>
      <c r="J246" s="30" t="n">
        <v>300000</v>
      </c>
    </row>
    <row r="247" customFormat="false" ht="14.25" hidden="false" customHeight="false" outlineLevel="0" collapsed="false">
      <c r="C247" s="42"/>
      <c r="D247" s="42"/>
      <c r="F247" s="43" t="n">
        <v>415</v>
      </c>
      <c r="G247" s="46" t="s">
        <v>23</v>
      </c>
      <c r="H247" s="45" t="n">
        <v>300000</v>
      </c>
      <c r="I247" s="45" t="n">
        <v>0</v>
      </c>
      <c r="J247" s="30" t="n">
        <v>300000</v>
      </c>
    </row>
    <row r="248" customFormat="false" ht="14.25" hidden="false" customHeight="false" outlineLevel="0" collapsed="false">
      <c r="C248" s="42"/>
      <c r="D248" s="42"/>
      <c r="F248" s="43" t="n">
        <v>416</v>
      </c>
      <c r="G248" s="46" t="s">
        <v>24</v>
      </c>
      <c r="H248" s="45" t="n">
        <v>77500</v>
      </c>
      <c r="I248" s="45" t="n">
        <v>0</v>
      </c>
      <c r="J248" s="30" t="n">
        <v>77500</v>
      </c>
    </row>
    <row r="249" customFormat="false" ht="14.25" hidden="false" customHeight="false" outlineLevel="0" collapsed="false">
      <c r="C249" s="42"/>
      <c r="D249" s="42"/>
      <c r="F249" s="43" t="n">
        <v>421</v>
      </c>
      <c r="G249" s="46" t="s">
        <v>25</v>
      </c>
      <c r="H249" s="45" t="n">
        <v>500000</v>
      </c>
      <c r="I249" s="45" t="n">
        <v>0</v>
      </c>
      <c r="J249" s="30" t="n">
        <v>500000</v>
      </c>
    </row>
    <row r="250" customFormat="false" ht="14.25" hidden="false" customHeight="false" outlineLevel="0" collapsed="false">
      <c r="C250" s="42"/>
      <c r="D250" s="42"/>
      <c r="F250" s="43" t="n">
        <v>422</v>
      </c>
      <c r="G250" s="46" t="s">
        <v>26</v>
      </c>
      <c r="H250" s="45" t="n">
        <v>500000</v>
      </c>
      <c r="I250" s="45" t="n">
        <v>0</v>
      </c>
      <c r="J250" s="30" t="n">
        <v>500000</v>
      </c>
    </row>
    <row r="251" customFormat="false" ht="14.25" hidden="false" customHeight="false" outlineLevel="0" collapsed="false">
      <c r="C251" s="42"/>
      <c r="D251" s="42"/>
      <c r="F251" s="43" t="n">
        <v>423</v>
      </c>
      <c r="G251" s="46" t="s">
        <v>27</v>
      </c>
      <c r="H251" s="45" t="n">
        <v>7172500</v>
      </c>
      <c r="I251" s="45" t="n">
        <v>0</v>
      </c>
      <c r="J251" s="30" t="n">
        <v>7172500</v>
      </c>
    </row>
    <row r="252" customFormat="false" ht="14.25" hidden="false" customHeight="false" outlineLevel="0" collapsed="false">
      <c r="C252" s="42"/>
      <c r="D252" s="42"/>
      <c r="F252" s="43" t="n">
        <v>424</v>
      </c>
      <c r="G252" s="46" t="s">
        <v>28</v>
      </c>
      <c r="H252" s="45" t="n">
        <v>5000000</v>
      </c>
      <c r="I252" s="45" t="n">
        <v>0</v>
      </c>
      <c r="J252" s="30" t="n">
        <v>5000000</v>
      </c>
    </row>
    <row r="253" customFormat="false" ht="14.25" hidden="false" customHeight="false" outlineLevel="0" collapsed="false">
      <c r="C253" s="42"/>
      <c r="D253" s="42"/>
      <c r="F253" s="43" t="n">
        <v>425</v>
      </c>
      <c r="G253" s="46" t="s">
        <v>29</v>
      </c>
      <c r="H253" s="45" t="n">
        <v>500000</v>
      </c>
      <c r="I253" s="45" t="n">
        <v>0</v>
      </c>
      <c r="J253" s="30" t="n">
        <v>500000</v>
      </c>
    </row>
    <row r="254" customFormat="false" ht="14.25" hidden="false" customHeight="false" outlineLevel="0" collapsed="false">
      <c r="C254" s="42"/>
      <c r="D254" s="42"/>
      <c r="F254" s="43" t="n">
        <v>426</v>
      </c>
      <c r="G254" s="46" t="s">
        <v>30</v>
      </c>
      <c r="H254" s="45" t="n">
        <v>1200000</v>
      </c>
      <c r="I254" s="45" t="n">
        <v>500000</v>
      </c>
      <c r="J254" s="30" t="n">
        <v>1700000</v>
      </c>
    </row>
    <row r="255" customFormat="false" ht="14.25" hidden="false" customHeight="false" outlineLevel="0" collapsed="false">
      <c r="C255" s="42"/>
      <c r="D255" s="42"/>
      <c r="F255" s="43" t="n">
        <v>482</v>
      </c>
      <c r="G255" s="46" t="s">
        <v>31</v>
      </c>
      <c r="H255" s="45" t="n">
        <v>500000</v>
      </c>
      <c r="I255" s="45" t="n">
        <v>0</v>
      </c>
      <c r="J255" s="30" t="n">
        <v>500000</v>
      </c>
    </row>
    <row r="256" customFormat="false" ht="14.25" hidden="false" customHeight="false" outlineLevel="0" collapsed="false">
      <c r="C256" s="42"/>
      <c r="D256" s="42"/>
      <c r="F256" s="43" t="n">
        <v>512</v>
      </c>
      <c r="G256" s="46" t="s">
        <v>36</v>
      </c>
      <c r="H256" s="45" t="n">
        <v>4900000</v>
      </c>
      <c r="I256" s="45" t="n">
        <v>0</v>
      </c>
      <c r="J256" s="30" t="n">
        <v>4900000</v>
      </c>
    </row>
    <row r="257" customFormat="false" ht="14.25" hidden="false" customHeight="false" outlineLevel="0" collapsed="false">
      <c r="C257" s="42"/>
      <c r="D257" s="42"/>
      <c r="F257" s="43"/>
      <c r="G257" s="50"/>
      <c r="H257" s="51"/>
      <c r="I257" s="51"/>
      <c r="J257" s="51"/>
    </row>
    <row r="258" customFormat="false" ht="15" hidden="false" customHeight="false" outlineLevel="0" collapsed="false">
      <c r="B258" s="34" t="s">
        <v>90</v>
      </c>
      <c r="C258" s="34"/>
      <c r="F258" s="43"/>
      <c r="G258" s="35" t="s">
        <v>91</v>
      </c>
      <c r="H258" s="36" t="n">
        <v>1029102946</v>
      </c>
      <c r="I258" s="36" t="n">
        <v>1680297732.31</v>
      </c>
      <c r="J258" s="36" t="n">
        <v>2709400678.31</v>
      </c>
    </row>
    <row r="259" customFormat="false" ht="14.25" hidden="false" customHeight="false" outlineLevel="0" collapsed="false">
      <c r="E259" s="37" t="n">
        <v>760</v>
      </c>
      <c r="F259" s="43"/>
      <c r="G259" s="38" t="s">
        <v>81</v>
      </c>
      <c r="H259" s="30"/>
    </row>
    <row r="260" customFormat="false" ht="25.5" hidden="false" customHeight="false" outlineLevel="0" collapsed="false">
      <c r="C260" s="39" t="s">
        <v>92</v>
      </c>
      <c r="D260" s="39"/>
      <c r="F260" s="43"/>
      <c r="G260" s="54" t="s">
        <v>93</v>
      </c>
      <c r="H260" s="41" t="n">
        <v>770763000</v>
      </c>
      <c r="I260" s="41" t="n">
        <v>0</v>
      </c>
      <c r="J260" s="41" t="n">
        <v>770763000</v>
      </c>
    </row>
    <row r="261" customFormat="false" ht="14.25" hidden="false" customHeight="false" outlineLevel="0" collapsed="false">
      <c r="C261" s="42"/>
      <c r="D261" s="42"/>
      <c r="F261" s="43" t="n">
        <v>424</v>
      </c>
      <c r="G261" s="46" t="s">
        <v>28</v>
      </c>
      <c r="H261" s="45" t="n">
        <v>770763000</v>
      </c>
      <c r="I261" s="45" t="n">
        <v>0</v>
      </c>
      <c r="J261" s="30" t="n">
        <v>770763000</v>
      </c>
    </row>
    <row r="262" customFormat="false" ht="14.25" hidden="false" customHeight="false" outlineLevel="0" collapsed="false">
      <c r="F262" s="43"/>
    </row>
    <row r="263" customFormat="false" ht="25.5" hidden="false" customHeight="false" outlineLevel="0" collapsed="false">
      <c r="C263" s="39" t="s">
        <v>94</v>
      </c>
      <c r="D263" s="39"/>
      <c r="F263" s="43"/>
      <c r="G263" s="54" t="s">
        <v>95</v>
      </c>
      <c r="H263" s="41" t="n">
        <v>65240000</v>
      </c>
      <c r="I263" s="41" t="n">
        <v>0</v>
      </c>
      <c r="J263" s="41" t="n">
        <v>65240000</v>
      </c>
    </row>
    <row r="264" customFormat="false" ht="14.25" hidden="false" customHeight="false" outlineLevel="0" collapsed="false">
      <c r="C264" s="42"/>
      <c r="D264" s="42"/>
      <c r="F264" s="43" t="n">
        <v>424</v>
      </c>
      <c r="G264" s="46" t="s">
        <v>28</v>
      </c>
      <c r="H264" s="45" t="n">
        <v>45240000</v>
      </c>
      <c r="I264" s="45" t="n">
        <v>0</v>
      </c>
      <c r="J264" s="30" t="n">
        <v>45240000</v>
      </c>
    </row>
    <row r="265" customFormat="false" ht="14.25" hidden="false" customHeight="false" outlineLevel="0" collapsed="false">
      <c r="C265" s="42"/>
      <c r="D265" s="42"/>
      <c r="F265" s="43" t="n">
        <v>481</v>
      </c>
      <c r="G265" s="46" t="s">
        <v>96</v>
      </c>
      <c r="H265" s="45" t="n">
        <v>20000000</v>
      </c>
      <c r="I265" s="45" t="n">
        <v>0</v>
      </c>
      <c r="J265" s="30" t="n">
        <v>20000000</v>
      </c>
    </row>
    <row r="266" customFormat="false" ht="14.25" hidden="false" customHeight="false" outlineLevel="0" collapsed="false">
      <c r="F266" s="43"/>
    </row>
    <row r="267" customFormat="false" ht="38.25" hidden="false" customHeight="false" outlineLevel="0" collapsed="false">
      <c r="C267" s="39" t="s">
        <v>97</v>
      </c>
      <c r="D267" s="39"/>
      <c r="F267" s="43"/>
      <c r="G267" s="54" t="s">
        <v>98</v>
      </c>
      <c r="H267" s="41" t="n">
        <v>81000000</v>
      </c>
      <c r="I267" s="41" t="n">
        <v>0</v>
      </c>
      <c r="J267" s="41" t="n">
        <v>81000000</v>
      </c>
    </row>
    <row r="268" customFormat="false" ht="14.25" hidden="false" customHeight="false" outlineLevel="0" collapsed="false">
      <c r="C268" s="42"/>
      <c r="D268" s="42"/>
      <c r="F268" s="43" t="n">
        <v>424</v>
      </c>
      <c r="G268" s="46" t="s">
        <v>28</v>
      </c>
      <c r="H268" s="45" t="n">
        <v>81000000</v>
      </c>
      <c r="I268" s="45" t="n">
        <v>0</v>
      </c>
      <c r="J268" s="30" t="n">
        <v>81000000</v>
      </c>
    </row>
    <row r="269" customFormat="false" ht="14.25" hidden="false" customHeight="false" outlineLevel="0" collapsed="false">
      <c r="F269" s="43"/>
    </row>
    <row r="270" customFormat="false" ht="14.25" hidden="false" customHeight="false" outlineLevel="0" collapsed="false">
      <c r="C270" s="39" t="s">
        <v>99</v>
      </c>
      <c r="D270" s="39"/>
      <c r="F270" s="43"/>
      <c r="G270" s="54" t="s">
        <v>100</v>
      </c>
      <c r="H270" s="41" t="n">
        <v>9000000</v>
      </c>
      <c r="I270" s="41" t="n">
        <v>0</v>
      </c>
      <c r="J270" s="41" t="n">
        <v>9000000</v>
      </c>
    </row>
    <row r="271" customFormat="false" ht="14.25" hidden="false" customHeight="false" outlineLevel="0" collapsed="false">
      <c r="C271" s="42"/>
      <c r="D271" s="42"/>
      <c r="F271" s="43" t="n">
        <v>424</v>
      </c>
      <c r="G271" s="46" t="s">
        <v>28</v>
      </c>
      <c r="H271" s="45" t="n">
        <v>9000000</v>
      </c>
      <c r="I271" s="45" t="n">
        <v>0</v>
      </c>
      <c r="J271" s="30" t="n">
        <v>9000000</v>
      </c>
    </row>
    <row r="272" customFormat="false" ht="14.25" hidden="false" customHeight="false" outlineLevel="0" collapsed="false">
      <c r="C272" s="42"/>
      <c r="D272" s="42"/>
      <c r="F272" s="43"/>
      <c r="G272" s="56"/>
      <c r="H272" s="51"/>
      <c r="I272" s="51"/>
      <c r="J272" s="51"/>
    </row>
    <row r="273" customFormat="false" ht="25.5" hidden="false" customHeight="false" outlineLevel="0" collapsed="false">
      <c r="C273" s="39" t="s">
        <v>101</v>
      </c>
      <c r="D273" s="39"/>
      <c r="F273" s="43"/>
      <c r="G273" s="54" t="s">
        <v>102</v>
      </c>
      <c r="H273" s="41" t="n">
        <v>3333000</v>
      </c>
      <c r="I273" s="41" t="n">
        <v>0</v>
      </c>
      <c r="J273" s="41" t="n">
        <v>3333000</v>
      </c>
    </row>
    <row r="274" customFormat="false" ht="14.25" hidden="false" customHeight="false" outlineLevel="0" collapsed="false">
      <c r="C274" s="42"/>
      <c r="D274" s="42"/>
      <c r="F274" s="43" t="n">
        <v>424</v>
      </c>
      <c r="G274" s="46" t="s">
        <v>28</v>
      </c>
      <c r="H274" s="45" t="n">
        <v>3333000</v>
      </c>
      <c r="I274" s="45" t="n">
        <v>0</v>
      </c>
      <c r="J274" s="30" t="n">
        <v>3333000</v>
      </c>
    </row>
    <row r="275" customFormat="false" ht="14.25" hidden="false" customHeight="false" outlineLevel="0" collapsed="false">
      <c r="C275" s="42"/>
      <c r="D275" s="42"/>
      <c r="F275" s="43"/>
      <c r="G275" s="56"/>
      <c r="H275" s="51"/>
      <c r="I275" s="51"/>
      <c r="J275" s="51"/>
    </row>
    <row r="276" customFormat="false" ht="25.5" hidden="false" customHeight="false" outlineLevel="0" collapsed="false">
      <c r="C276" s="39" t="s">
        <v>103</v>
      </c>
      <c r="D276" s="39"/>
      <c r="F276" s="43"/>
      <c r="G276" s="54" t="s">
        <v>104</v>
      </c>
      <c r="H276" s="41" t="n">
        <v>4309000</v>
      </c>
      <c r="I276" s="41" t="n">
        <v>0</v>
      </c>
      <c r="J276" s="41" t="n">
        <v>4309000</v>
      </c>
    </row>
    <row r="277" customFormat="false" ht="14.25" hidden="false" customHeight="false" outlineLevel="0" collapsed="false">
      <c r="C277" s="42"/>
      <c r="D277" s="42"/>
      <c r="F277" s="43" t="n">
        <v>424</v>
      </c>
      <c r="G277" s="46" t="s">
        <v>28</v>
      </c>
      <c r="H277" s="45" t="n">
        <v>4309000</v>
      </c>
      <c r="I277" s="45" t="n">
        <v>0</v>
      </c>
      <c r="J277" s="30" t="n">
        <v>4309000</v>
      </c>
    </row>
    <row r="278" customFormat="false" ht="14.25" hidden="false" customHeight="false" outlineLevel="0" collapsed="false">
      <c r="F278" s="43"/>
    </row>
    <row r="279" customFormat="false" ht="14.25" hidden="false" customHeight="false" outlineLevel="0" collapsed="false">
      <c r="C279" s="39" t="s">
        <v>105</v>
      </c>
      <c r="D279" s="39"/>
      <c r="F279" s="43"/>
      <c r="G279" s="54" t="s">
        <v>106</v>
      </c>
      <c r="H279" s="41" t="n">
        <v>12000000</v>
      </c>
      <c r="I279" s="41" t="n">
        <v>0</v>
      </c>
      <c r="J279" s="41" t="n">
        <v>12000000</v>
      </c>
    </row>
    <row r="280" customFormat="false" ht="14.25" hidden="false" customHeight="false" outlineLevel="0" collapsed="false">
      <c r="C280" s="42"/>
      <c r="D280" s="42"/>
      <c r="F280" s="43" t="n">
        <v>424</v>
      </c>
      <c r="G280" s="46" t="s">
        <v>28</v>
      </c>
      <c r="H280" s="45" t="n">
        <v>12000000</v>
      </c>
      <c r="I280" s="45" t="n">
        <v>0</v>
      </c>
      <c r="J280" s="30" t="n">
        <v>12000000</v>
      </c>
    </row>
    <row r="281" customFormat="false" ht="14.25" hidden="false" customHeight="false" outlineLevel="0" collapsed="false">
      <c r="F281" s="43"/>
    </row>
    <row r="282" customFormat="false" ht="25.5" hidden="false" customHeight="false" outlineLevel="0" collapsed="false">
      <c r="C282" s="39" t="s">
        <v>107</v>
      </c>
      <c r="D282" s="39"/>
      <c r="F282" s="43"/>
      <c r="G282" s="54" t="s">
        <v>108</v>
      </c>
      <c r="H282" s="41" t="n">
        <v>2142833</v>
      </c>
      <c r="I282" s="41" t="n">
        <v>0</v>
      </c>
      <c r="J282" s="41" t="n">
        <v>2142833</v>
      </c>
    </row>
    <row r="283" customFormat="false" ht="14.25" hidden="false" customHeight="false" outlineLevel="0" collapsed="false">
      <c r="C283" s="42"/>
      <c r="D283" s="42"/>
      <c r="F283" s="43" t="n">
        <v>424</v>
      </c>
      <c r="G283" s="46" t="s">
        <v>28</v>
      </c>
      <c r="H283" s="45" t="n">
        <v>2142833</v>
      </c>
      <c r="I283" s="45" t="n">
        <v>0</v>
      </c>
      <c r="J283" s="30" t="n">
        <v>2142833</v>
      </c>
    </row>
    <row r="284" customFormat="false" ht="14.25" hidden="false" customHeight="false" outlineLevel="0" collapsed="false">
      <c r="C284" s="42"/>
      <c r="D284" s="42"/>
      <c r="F284" s="43"/>
      <c r="G284" s="56"/>
      <c r="H284" s="51"/>
      <c r="I284" s="51"/>
      <c r="J284" s="51"/>
    </row>
    <row r="285" customFormat="false" ht="25.5" hidden="false" customHeight="false" outlineLevel="0" collapsed="false">
      <c r="C285" s="39" t="s">
        <v>109</v>
      </c>
      <c r="D285" s="39"/>
      <c r="F285" s="43"/>
      <c r="G285" s="54" t="s">
        <v>110</v>
      </c>
      <c r="H285" s="41" t="n">
        <v>15315113</v>
      </c>
      <c r="I285" s="41" t="n">
        <v>0</v>
      </c>
      <c r="J285" s="41" t="n">
        <v>15315113</v>
      </c>
    </row>
    <row r="286" customFormat="false" ht="14.25" hidden="false" customHeight="false" outlineLevel="0" collapsed="false">
      <c r="C286" s="42"/>
      <c r="D286" s="42"/>
      <c r="F286" s="43" t="n">
        <v>424</v>
      </c>
      <c r="G286" s="46" t="s">
        <v>28</v>
      </c>
      <c r="H286" s="45" t="n">
        <v>15315113</v>
      </c>
      <c r="I286" s="45" t="n">
        <v>0</v>
      </c>
      <c r="J286" s="30" t="n">
        <v>15315113</v>
      </c>
    </row>
    <row r="287" customFormat="false" ht="14.25" hidden="false" customHeight="false" outlineLevel="0" collapsed="false">
      <c r="C287" s="42"/>
      <c r="D287" s="42"/>
      <c r="F287" s="43"/>
      <c r="G287" s="56"/>
      <c r="H287" s="51"/>
      <c r="I287" s="51"/>
      <c r="J287" s="51"/>
    </row>
    <row r="288" customFormat="false" ht="14.25" hidden="false" customHeight="false" outlineLevel="0" collapsed="false">
      <c r="C288" s="39" t="s">
        <v>111</v>
      </c>
      <c r="D288" s="39"/>
      <c r="F288" s="43"/>
      <c r="G288" s="54" t="s">
        <v>112</v>
      </c>
      <c r="H288" s="41" t="n">
        <v>55800000</v>
      </c>
      <c r="I288" s="41" t="n">
        <v>251581144.6</v>
      </c>
      <c r="J288" s="41" t="n">
        <v>307381144.6</v>
      </c>
    </row>
    <row r="289" customFormat="false" ht="14.25" hidden="false" customHeight="false" outlineLevel="0" collapsed="false">
      <c r="F289" s="43"/>
    </row>
    <row r="290" customFormat="false" ht="25.5" hidden="false" customHeight="false" outlineLevel="0" collapsed="false">
      <c r="D290" s="55" t="s">
        <v>10</v>
      </c>
      <c r="F290" s="43"/>
      <c r="G290" s="54" t="s">
        <v>113</v>
      </c>
      <c r="H290" s="41" t="n">
        <v>0</v>
      </c>
      <c r="I290" s="41" t="n">
        <v>44809684.93</v>
      </c>
      <c r="J290" s="41" t="n">
        <v>44809684.93</v>
      </c>
    </row>
    <row r="291" customFormat="false" ht="14.25" hidden="false" customHeight="false" outlineLevel="0" collapsed="false">
      <c r="D291" s="55"/>
      <c r="F291" s="43" t="n">
        <v>421</v>
      </c>
      <c r="G291" s="46" t="s">
        <v>25</v>
      </c>
      <c r="H291" s="45" t="n">
        <v>0</v>
      </c>
      <c r="I291" s="45" t="n">
        <v>1261741.63</v>
      </c>
      <c r="J291" s="30" t="n">
        <v>1261741.63</v>
      </c>
    </row>
    <row r="292" customFormat="false" ht="14.25" hidden="false" customHeight="false" outlineLevel="0" collapsed="false">
      <c r="D292" s="55"/>
      <c r="F292" s="43" t="n">
        <v>423</v>
      </c>
      <c r="G292" s="46" t="s">
        <v>27</v>
      </c>
      <c r="H292" s="45" t="n">
        <v>0</v>
      </c>
      <c r="I292" s="45" t="n">
        <v>23508620.3</v>
      </c>
      <c r="J292" s="30" t="n">
        <v>23508620.3</v>
      </c>
    </row>
    <row r="293" customFormat="false" ht="14.25" hidden="false" customHeight="false" outlineLevel="0" collapsed="false">
      <c r="D293" s="55"/>
      <c r="F293" s="43" t="n">
        <v>425</v>
      </c>
      <c r="G293" s="46" t="s">
        <v>29</v>
      </c>
      <c r="H293" s="45" t="n">
        <v>0</v>
      </c>
      <c r="I293" s="45" t="n">
        <v>50000</v>
      </c>
      <c r="J293" s="30" t="n">
        <v>50000</v>
      </c>
    </row>
    <row r="294" customFormat="false" ht="14.25" hidden="false" customHeight="false" outlineLevel="0" collapsed="false">
      <c r="D294" s="55"/>
      <c r="F294" s="43" t="n">
        <v>426</v>
      </c>
      <c r="G294" s="46" t="s">
        <v>30</v>
      </c>
      <c r="H294" s="45" t="n">
        <v>0</v>
      </c>
      <c r="I294" s="45" t="n">
        <v>17195000</v>
      </c>
      <c r="J294" s="30" t="n">
        <v>17195000</v>
      </c>
    </row>
    <row r="295" customFormat="false" ht="14.25" hidden="false" customHeight="false" outlineLevel="0" collapsed="false">
      <c r="D295" s="55"/>
      <c r="F295" s="43" t="n">
        <v>464</v>
      </c>
      <c r="G295" s="46" t="s">
        <v>114</v>
      </c>
      <c r="H295" s="45" t="n">
        <v>0</v>
      </c>
      <c r="I295" s="45" t="n">
        <v>2794323</v>
      </c>
      <c r="J295" s="30" t="n">
        <v>2794323</v>
      </c>
    </row>
    <row r="296" customFormat="false" ht="14.25" hidden="false" customHeight="false" outlineLevel="0" collapsed="false">
      <c r="D296" s="55"/>
      <c r="F296" s="43"/>
      <c r="G296" s="56"/>
      <c r="H296" s="51"/>
      <c r="I296" s="51"/>
      <c r="J296" s="51"/>
    </row>
    <row r="297" customFormat="false" ht="25.5" hidden="false" customHeight="false" outlineLevel="0" collapsed="false">
      <c r="D297" s="55" t="s">
        <v>115</v>
      </c>
      <c r="F297" s="43"/>
      <c r="G297" s="54" t="s">
        <v>116</v>
      </c>
      <c r="H297" s="41" t="n">
        <v>0</v>
      </c>
      <c r="I297" s="41" t="n">
        <v>206771459.67</v>
      </c>
      <c r="J297" s="41" t="n">
        <v>206771459.67</v>
      </c>
    </row>
    <row r="298" customFormat="false" ht="14.25" hidden="false" customHeight="false" outlineLevel="0" collapsed="false">
      <c r="D298" s="55"/>
      <c r="F298" s="43" t="n">
        <v>421</v>
      </c>
      <c r="G298" s="46" t="s">
        <v>25</v>
      </c>
      <c r="H298" s="45" t="n">
        <v>0</v>
      </c>
      <c r="I298" s="45" t="n">
        <v>2504437.63</v>
      </c>
      <c r="J298" s="30" t="n">
        <v>2504437.63</v>
      </c>
    </row>
    <row r="299" customFormat="false" ht="14.25" hidden="false" customHeight="false" outlineLevel="0" collapsed="false">
      <c r="D299" s="55"/>
      <c r="F299" s="43" t="n">
        <v>422</v>
      </c>
      <c r="G299" s="46" t="s">
        <v>26</v>
      </c>
      <c r="H299" s="45" t="n">
        <v>0</v>
      </c>
      <c r="I299" s="45" t="n">
        <v>10324140</v>
      </c>
      <c r="J299" s="30" t="n">
        <v>10324140</v>
      </c>
    </row>
    <row r="300" customFormat="false" ht="14.25" hidden="false" customHeight="false" outlineLevel="0" collapsed="false">
      <c r="D300" s="55"/>
      <c r="F300" s="43" t="n">
        <v>423</v>
      </c>
      <c r="G300" s="46" t="s">
        <v>27</v>
      </c>
      <c r="H300" s="45" t="n">
        <v>0</v>
      </c>
      <c r="I300" s="45" t="n">
        <v>92027833.4</v>
      </c>
      <c r="J300" s="30" t="n">
        <v>92027833.4</v>
      </c>
    </row>
    <row r="301" customFormat="false" ht="14.25" hidden="false" customHeight="false" outlineLevel="0" collapsed="false">
      <c r="D301" s="55"/>
      <c r="F301" s="43" t="n">
        <v>425</v>
      </c>
      <c r="G301" s="46" t="s">
        <v>29</v>
      </c>
      <c r="H301" s="45" t="n">
        <v>0</v>
      </c>
      <c r="I301" s="45" t="n">
        <v>415065</v>
      </c>
      <c r="J301" s="30" t="n">
        <v>415065</v>
      </c>
    </row>
    <row r="302" customFormat="false" ht="14.25" hidden="false" customHeight="false" outlineLevel="0" collapsed="false">
      <c r="D302" s="55"/>
      <c r="F302" s="43" t="n">
        <v>426</v>
      </c>
      <c r="G302" s="46" t="s">
        <v>30</v>
      </c>
      <c r="H302" s="45" t="n">
        <v>0</v>
      </c>
      <c r="I302" s="45" t="n">
        <v>28631308.48</v>
      </c>
      <c r="J302" s="30" t="n">
        <v>28631308.48</v>
      </c>
    </row>
    <row r="303" customFormat="false" ht="14.25" hidden="false" customHeight="false" outlineLevel="0" collapsed="false">
      <c r="D303" s="55"/>
      <c r="F303" s="43" t="n">
        <v>464</v>
      </c>
      <c r="G303" s="46" t="s">
        <v>114</v>
      </c>
      <c r="H303" s="45" t="n">
        <v>0</v>
      </c>
      <c r="I303" s="45" t="n">
        <v>2460000</v>
      </c>
      <c r="J303" s="30" t="n">
        <v>2460000</v>
      </c>
    </row>
    <row r="304" customFormat="false" ht="14.25" hidden="false" customHeight="false" outlineLevel="0" collapsed="false">
      <c r="D304" s="55"/>
      <c r="F304" s="43" t="n">
        <v>465</v>
      </c>
      <c r="G304" s="46" t="s">
        <v>117</v>
      </c>
      <c r="H304" s="45" t="n">
        <v>0</v>
      </c>
      <c r="I304" s="45" t="n">
        <v>25507226.59</v>
      </c>
      <c r="J304" s="30" t="n">
        <v>25507226.59</v>
      </c>
    </row>
    <row r="305" customFormat="false" ht="14.25" hidden="false" customHeight="false" outlineLevel="0" collapsed="false">
      <c r="D305" s="55"/>
      <c r="F305" s="43" t="n">
        <v>481</v>
      </c>
      <c r="G305" s="46" t="s">
        <v>96</v>
      </c>
      <c r="H305" s="45" t="n">
        <v>0</v>
      </c>
      <c r="I305" s="45" t="n">
        <v>25712448.57</v>
      </c>
      <c r="J305" s="30" t="n">
        <v>25712448.57</v>
      </c>
    </row>
    <row r="306" customFormat="false" ht="14.25" hidden="false" customHeight="false" outlineLevel="0" collapsed="false">
      <c r="D306" s="55"/>
      <c r="F306" s="43" t="n">
        <v>512</v>
      </c>
      <c r="G306" s="46" t="s">
        <v>36</v>
      </c>
      <c r="H306" s="45" t="n">
        <v>0</v>
      </c>
      <c r="I306" s="45" t="n">
        <v>19189000</v>
      </c>
      <c r="J306" s="30" t="n">
        <v>19189000</v>
      </c>
    </row>
    <row r="307" customFormat="false" ht="14.25" hidden="false" customHeight="false" outlineLevel="0" collapsed="false">
      <c r="F307" s="43"/>
    </row>
    <row r="308" customFormat="false" ht="25.5" hidden="false" customHeight="false" outlineLevel="0" collapsed="false">
      <c r="D308" s="55" t="s">
        <v>118</v>
      </c>
      <c r="F308" s="43"/>
      <c r="G308" s="54" t="s">
        <v>119</v>
      </c>
      <c r="H308" s="41" t="n">
        <v>23300000</v>
      </c>
      <c r="I308" s="41" t="n">
        <v>0</v>
      </c>
      <c r="J308" s="41" t="n">
        <v>23300000</v>
      </c>
    </row>
    <row r="309" customFormat="false" ht="14.25" hidden="false" customHeight="false" outlineLevel="0" collapsed="false">
      <c r="D309" s="55"/>
      <c r="F309" s="43" t="n">
        <v>424</v>
      </c>
      <c r="G309" s="46" t="s">
        <v>28</v>
      </c>
      <c r="H309" s="45" t="n">
        <v>23300000</v>
      </c>
      <c r="I309" s="45" t="n">
        <v>0</v>
      </c>
      <c r="J309" s="30" t="n">
        <v>23300000</v>
      </c>
    </row>
    <row r="310" customFormat="false" ht="14.25" hidden="false" customHeight="false" outlineLevel="0" collapsed="false">
      <c r="F310" s="43"/>
    </row>
    <row r="311" customFormat="false" ht="14.25" hidden="false" customHeight="false" outlineLevel="0" collapsed="false">
      <c r="D311" s="55" t="s">
        <v>12</v>
      </c>
      <c r="F311" s="43"/>
      <c r="G311" s="54" t="s">
        <v>120</v>
      </c>
      <c r="H311" s="41" t="n">
        <v>20000000</v>
      </c>
      <c r="I311" s="41" t="n">
        <v>0</v>
      </c>
      <c r="J311" s="41" t="n">
        <v>20000000</v>
      </c>
    </row>
    <row r="312" customFormat="false" ht="14.25" hidden="false" customHeight="false" outlineLevel="0" collapsed="false">
      <c r="D312" s="55"/>
      <c r="F312" s="43" t="n">
        <v>424</v>
      </c>
      <c r="G312" s="46" t="s">
        <v>28</v>
      </c>
      <c r="H312" s="45" t="n">
        <v>20000000</v>
      </c>
      <c r="I312" s="45" t="n">
        <v>0</v>
      </c>
      <c r="J312" s="30" t="n">
        <v>20000000</v>
      </c>
    </row>
    <row r="313" customFormat="false" ht="14.25" hidden="false" customHeight="false" outlineLevel="0" collapsed="false">
      <c r="F313" s="43"/>
    </row>
    <row r="314" customFormat="false" ht="14.25" hidden="false" customHeight="false" outlineLevel="0" collapsed="false">
      <c r="D314" s="55" t="s">
        <v>121</v>
      </c>
      <c r="F314" s="43"/>
      <c r="G314" s="54" t="s">
        <v>122</v>
      </c>
      <c r="H314" s="41" t="n">
        <v>12500000</v>
      </c>
      <c r="I314" s="41" t="n">
        <v>0</v>
      </c>
      <c r="J314" s="41" t="n">
        <v>12500000</v>
      </c>
    </row>
    <row r="315" customFormat="false" ht="14.25" hidden="false" customHeight="false" outlineLevel="0" collapsed="false">
      <c r="D315" s="55"/>
      <c r="F315" s="43" t="n">
        <v>424</v>
      </c>
      <c r="G315" s="46" t="s">
        <v>28</v>
      </c>
      <c r="H315" s="45" t="n">
        <v>12500000</v>
      </c>
      <c r="I315" s="45" t="n">
        <v>0</v>
      </c>
      <c r="J315" s="30" t="n">
        <v>12500000</v>
      </c>
    </row>
    <row r="316" customFormat="false" ht="14.25" hidden="false" customHeight="false" outlineLevel="0" collapsed="false">
      <c r="D316" s="55"/>
      <c r="F316" s="43"/>
      <c r="G316" s="56"/>
      <c r="H316" s="51"/>
      <c r="I316" s="51"/>
      <c r="J316" s="51"/>
    </row>
    <row r="317" customFormat="false" ht="25.5" hidden="false" customHeight="false" outlineLevel="0" collapsed="false">
      <c r="C317" s="39" t="s">
        <v>123</v>
      </c>
      <c r="D317" s="39"/>
      <c r="F317" s="43"/>
      <c r="G317" s="54" t="s">
        <v>124</v>
      </c>
      <c r="H317" s="41" t="n">
        <v>10200000</v>
      </c>
      <c r="I317" s="41" t="n">
        <v>0</v>
      </c>
      <c r="J317" s="41" t="n">
        <v>10200000</v>
      </c>
    </row>
    <row r="318" customFormat="false" ht="14.25" hidden="false" customHeight="false" outlineLevel="0" collapsed="false">
      <c r="F318" s="43"/>
    </row>
    <row r="319" customFormat="false" ht="25.5" hidden="false" customHeight="false" outlineLevel="0" collapsed="false">
      <c r="D319" s="55" t="s">
        <v>10</v>
      </c>
      <c r="F319" s="43"/>
      <c r="G319" s="54" t="s">
        <v>125</v>
      </c>
      <c r="H319" s="41" t="n">
        <v>9000000</v>
      </c>
      <c r="I319" s="41" t="n">
        <v>0</v>
      </c>
      <c r="J319" s="41" t="n">
        <v>9000000</v>
      </c>
    </row>
    <row r="320" customFormat="false" ht="14.25" hidden="false" customHeight="false" outlineLevel="0" collapsed="false">
      <c r="D320" s="55"/>
      <c r="F320" s="43" t="n">
        <v>424</v>
      </c>
      <c r="G320" s="46" t="s">
        <v>28</v>
      </c>
      <c r="H320" s="45" t="n">
        <v>9000000</v>
      </c>
      <c r="I320" s="45" t="n">
        <v>0</v>
      </c>
      <c r="J320" s="30" t="n">
        <v>9000000</v>
      </c>
    </row>
    <row r="321" customFormat="false" ht="14.25" hidden="false" customHeight="false" outlineLevel="0" collapsed="false">
      <c r="D321" s="55"/>
      <c r="F321" s="43"/>
      <c r="G321" s="56"/>
      <c r="H321" s="51"/>
      <c r="I321" s="51"/>
      <c r="J321" s="51"/>
    </row>
    <row r="322" customFormat="false" ht="25.5" hidden="false" customHeight="false" outlineLevel="0" collapsed="false">
      <c r="D322" s="55" t="s">
        <v>115</v>
      </c>
      <c r="F322" s="43"/>
      <c r="G322" s="54" t="s">
        <v>126</v>
      </c>
      <c r="H322" s="41" t="n">
        <v>1200000</v>
      </c>
      <c r="I322" s="41" t="n">
        <v>0</v>
      </c>
      <c r="J322" s="41" t="n">
        <v>1200000</v>
      </c>
    </row>
    <row r="323" customFormat="false" ht="14.25" hidden="false" customHeight="false" outlineLevel="0" collapsed="false">
      <c r="D323" s="55"/>
      <c r="F323" s="43" t="n">
        <v>424</v>
      </c>
      <c r="G323" s="46" t="s">
        <v>28</v>
      </c>
      <c r="H323" s="45" t="n">
        <v>1200000</v>
      </c>
      <c r="I323" s="45" t="n">
        <v>0</v>
      </c>
      <c r="J323" s="30" t="n">
        <v>1200000</v>
      </c>
    </row>
    <row r="324" customFormat="false" ht="14.25" hidden="false" customHeight="false" outlineLevel="0" collapsed="false">
      <c r="D324" s="55"/>
      <c r="F324" s="43"/>
      <c r="G324" s="56"/>
      <c r="H324" s="51"/>
      <c r="I324" s="51"/>
      <c r="J324" s="51"/>
    </row>
    <row r="325" customFormat="false" ht="14.25" hidden="false" customHeight="false" outlineLevel="0" collapsed="false">
      <c r="C325" s="39" t="s">
        <v>127</v>
      </c>
      <c r="D325" s="39"/>
      <c r="F325" s="43"/>
      <c r="G325" s="54" t="s">
        <v>128</v>
      </c>
      <c r="H325" s="41" t="n">
        <v>0</v>
      </c>
      <c r="I325" s="41" t="n">
        <v>1428716587.71</v>
      </c>
      <c r="J325" s="41" t="n">
        <v>1428716587.71</v>
      </c>
    </row>
    <row r="326" customFormat="false" ht="14.25" hidden="false" customHeight="false" outlineLevel="0" collapsed="false">
      <c r="F326" s="43"/>
    </row>
    <row r="327" customFormat="false" ht="25.5" hidden="false" customHeight="false" outlineLevel="0" collapsed="false">
      <c r="D327" s="55" t="s">
        <v>10</v>
      </c>
      <c r="F327" s="43"/>
      <c r="G327" s="54" t="s">
        <v>129</v>
      </c>
      <c r="H327" s="41" t="n">
        <v>0</v>
      </c>
      <c r="I327" s="41" t="n">
        <v>75000000</v>
      </c>
      <c r="J327" s="41" t="n">
        <v>75000000</v>
      </c>
    </row>
    <row r="328" customFormat="false" ht="14.25" hidden="false" customHeight="false" outlineLevel="0" collapsed="false">
      <c r="D328" s="55"/>
      <c r="F328" s="43" t="n">
        <v>424</v>
      </c>
      <c r="G328" s="46" t="s">
        <v>28</v>
      </c>
      <c r="H328" s="45" t="n">
        <v>0</v>
      </c>
      <c r="I328" s="45" t="n">
        <v>75000000</v>
      </c>
      <c r="J328" s="30" t="n">
        <v>75000000</v>
      </c>
    </row>
    <row r="329" customFormat="false" ht="14.25" hidden="false" customHeight="false" outlineLevel="0" collapsed="false">
      <c r="D329" s="55"/>
      <c r="F329" s="43"/>
      <c r="G329" s="56"/>
      <c r="H329" s="51"/>
      <c r="I329" s="51"/>
      <c r="J329" s="51"/>
    </row>
    <row r="330" customFormat="false" ht="25.5" hidden="false" customHeight="false" outlineLevel="0" collapsed="false">
      <c r="D330" s="55" t="s">
        <v>115</v>
      </c>
      <c r="F330" s="43"/>
      <c r="G330" s="54" t="s">
        <v>130</v>
      </c>
      <c r="H330" s="41" t="n">
        <v>0</v>
      </c>
      <c r="I330" s="41" t="n">
        <v>828716587.71</v>
      </c>
      <c r="J330" s="41" t="n">
        <v>828716587.71</v>
      </c>
    </row>
    <row r="331" customFormat="false" ht="14.25" hidden="false" customHeight="false" outlineLevel="0" collapsed="false">
      <c r="D331" s="55"/>
      <c r="F331" s="43" t="n">
        <v>463</v>
      </c>
      <c r="G331" s="46" t="s">
        <v>131</v>
      </c>
      <c r="H331" s="45" t="n">
        <v>0</v>
      </c>
      <c r="I331" s="45" t="n">
        <v>135000000</v>
      </c>
      <c r="J331" s="30" t="n">
        <v>135000000</v>
      </c>
    </row>
    <row r="332" customFormat="false" ht="14.25" hidden="false" customHeight="false" outlineLevel="0" collapsed="false">
      <c r="D332" s="55"/>
      <c r="F332" s="43" t="n">
        <v>464</v>
      </c>
      <c r="G332" s="46" t="s">
        <v>114</v>
      </c>
      <c r="H332" s="45" t="n">
        <v>0</v>
      </c>
      <c r="I332" s="45" t="n">
        <v>693716587.71</v>
      </c>
      <c r="J332" s="30" t="n">
        <v>693716587.71</v>
      </c>
    </row>
    <row r="333" customFormat="false" ht="14.25" hidden="false" customHeight="false" outlineLevel="0" collapsed="false">
      <c r="D333" s="55"/>
      <c r="F333" s="43"/>
      <c r="G333" s="56"/>
      <c r="H333" s="51"/>
      <c r="I333" s="51"/>
      <c r="J333" s="51"/>
    </row>
    <row r="334" customFormat="false" ht="25.5" hidden="false" customHeight="false" outlineLevel="0" collapsed="false">
      <c r="D334" s="55" t="s">
        <v>118</v>
      </c>
      <c r="F334" s="43"/>
      <c r="G334" s="54" t="s">
        <v>132</v>
      </c>
      <c r="H334" s="41" t="n">
        <v>0</v>
      </c>
      <c r="I334" s="41" t="n">
        <v>525000000</v>
      </c>
      <c r="J334" s="41" t="n">
        <v>525000000</v>
      </c>
    </row>
    <row r="335" customFormat="false" ht="14.25" hidden="false" customHeight="false" outlineLevel="0" collapsed="false">
      <c r="D335" s="55"/>
      <c r="F335" s="43" t="n">
        <v>464</v>
      </c>
      <c r="G335" s="46" t="s">
        <v>114</v>
      </c>
      <c r="H335" s="45" t="n">
        <v>0</v>
      </c>
      <c r="I335" s="45" t="n">
        <v>525000000</v>
      </c>
      <c r="J335" s="30" t="n">
        <v>525000000</v>
      </c>
    </row>
    <row r="336" customFormat="false" ht="14.25" hidden="false" customHeight="false" outlineLevel="0" collapsed="false">
      <c r="D336" s="55"/>
      <c r="F336" s="43"/>
      <c r="G336" s="56"/>
      <c r="H336" s="51"/>
      <c r="I336" s="51"/>
      <c r="J336" s="51"/>
    </row>
    <row r="337" customFormat="false" ht="15" hidden="false" customHeight="false" outlineLevel="0" collapsed="false">
      <c r="B337" s="34" t="s">
        <v>133</v>
      </c>
      <c r="C337" s="34"/>
      <c r="F337" s="43"/>
      <c r="G337" s="35" t="s">
        <v>134</v>
      </c>
      <c r="H337" s="36" t="n">
        <v>1484764438</v>
      </c>
      <c r="I337" s="36" t="n">
        <v>2126226674.74</v>
      </c>
      <c r="J337" s="62" t="n">
        <v>3610991112.74</v>
      </c>
    </row>
    <row r="338" customFormat="false" ht="14.25" hidden="false" customHeight="false" outlineLevel="0" collapsed="false">
      <c r="E338" s="37" t="n">
        <v>760</v>
      </c>
      <c r="F338" s="43"/>
      <c r="G338" s="38" t="s">
        <v>81</v>
      </c>
      <c r="H338" s="30"/>
    </row>
    <row r="339" customFormat="false" ht="25.5" hidden="false" customHeight="false" outlineLevel="0" collapsed="false">
      <c r="C339" s="39" t="s">
        <v>135</v>
      </c>
      <c r="D339" s="39"/>
      <c r="F339" s="43"/>
      <c r="G339" s="54" t="s">
        <v>136</v>
      </c>
      <c r="H339" s="41" t="n">
        <v>1444941438</v>
      </c>
      <c r="I339" s="41" t="n">
        <v>1686501664.85</v>
      </c>
      <c r="J339" s="41" t="n">
        <v>3131443102.85</v>
      </c>
    </row>
    <row r="340" customFormat="false" ht="14.25" hidden="false" customHeight="false" outlineLevel="0" collapsed="false">
      <c r="F340" s="43"/>
    </row>
    <row r="341" customFormat="false" ht="25.5" hidden="false" customHeight="false" outlineLevel="0" collapsed="false">
      <c r="D341" s="55" t="s">
        <v>10</v>
      </c>
      <c r="F341" s="43"/>
      <c r="G341" s="54" t="s">
        <v>137</v>
      </c>
      <c r="H341" s="41" t="n">
        <v>961196558</v>
      </c>
      <c r="I341" s="41" t="n">
        <v>0</v>
      </c>
      <c r="J341" s="41" t="n">
        <v>961196558</v>
      </c>
    </row>
    <row r="342" customFormat="false" ht="14.25" hidden="false" customHeight="false" outlineLevel="0" collapsed="false">
      <c r="D342" s="55"/>
      <c r="F342" s="43" t="n">
        <v>464</v>
      </c>
      <c r="G342" s="46" t="s">
        <v>114</v>
      </c>
      <c r="H342" s="45" t="n">
        <v>961196558</v>
      </c>
      <c r="I342" s="45" t="n">
        <v>0</v>
      </c>
      <c r="J342" s="30" t="n">
        <v>961196558</v>
      </c>
    </row>
    <row r="343" customFormat="false" ht="14.25" hidden="false" customHeight="false" outlineLevel="0" collapsed="false">
      <c r="D343" s="55"/>
      <c r="F343" s="43"/>
      <c r="G343" s="56"/>
      <c r="H343" s="51"/>
      <c r="I343" s="51"/>
      <c r="J343" s="51"/>
    </row>
    <row r="344" customFormat="false" ht="14.25" hidden="false" customHeight="false" outlineLevel="0" collapsed="false">
      <c r="D344" s="55" t="s">
        <v>115</v>
      </c>
      <c r="F344" s="43"/>
      <c r="G344" s="54" t="s">
        <v>138</v>
      </c>
      <c r="H344" s="41" t="n">
        <v>83600000</v>
      </c>
      <c r="I344" s="41" t="n">
        <v>0</v>
      </c>
      <c r="J344" s="41" t="n">
        <v>83600000</v>
      </c>
    </row>
    <row r="345" customFormat="false" ht="14.25" hidden="false" customHeight="false" outlineLevel="0" collapsed="false">
      <c r="D345" s="55"/>
      <c r="F345" s="43" t="n">
        <v>463</v>
      </c>
      <c r="G345" s="46" t="s">
        <v>131</v>
      </c>
      <c r="H345" s="45" t="n">
        <v>83600000</v>
      </c>
      <c r="I345" s="45" t="n">
        <v>0</v>
      </c>
      <c r="J345" s="30" t="n">
        <v>83600000</v>
      </c>
    </row>
    <row r="346" customFormat="false" ht="11.25" hidden="false" customHeight="true" outlineLevel="0" collapsed="false">
      <c r="D346" s="55"/>
      <c r="F346" s="43"/>
      <c r="G346" s="56"/>
      <c r="H346" s="51"/>
      <c r="I346" s="51"/>
      <c r="J346" s="51"/>
    </row>
    <row r="347" customFormat="false" ht="14.25" hidden="false" customHeight="false" outlineLevel="0" collapsed="false">
      <c r="D347" s="55" t="s">
        <v>118</v>
      </c>
      <c r="F347" s="43"/>
      <c r="G347" s="54" t="s">
        <v>139</v>
      </c>
      <c r="H347" s="41" t="n">
        <v>87589858</v>
      </c>
      <c r="I347" s="41" t="n">
        <v>70002000</v>
      </c>
      <c r="J347" s="41" t="n">
        <v>157591858</v>
      </c>
    </row>
    <row r="348" customFormat="false" ht="14.25" hidden="false" customHeight="false" outlineLevel="0" collapsed="false">
      <c r="D348" s="55"/>
      <c r="F348" s="43" t="n">
        <v>421</v>
      </c>
      <c r="G348" s="46" t="s">
        <v>25</v>
      </c>
      <c r="H348" s="45" t="n">
        <v>215000</v>
      </c>
      <c r="I348" s="45" t="n">
        <v>20000</v>
      </c>
      <c r="J348" s="30" t="n">
        <v>235000</v>
      </c>
    </row>
    <row r="349" customFormat="false" ht="14.25" hidden="false" customHeight="false" outlineLevel="0" collapsed="false">
      <c r="D349" s="55"/>
      <c r="F349" s="43" t="n">
        <v>422</v>
      </c>
      <c r="G349" s="46" t="s">
        <v>26</v>
      </c>
      <c r="H349" s="45" t="n">
        <v>0</v>
      </c>
      <c r="I349" s="45" t="n">
        <v>1000000</v>
      </c>
      <c r="J349" s="30" t="n">
        <v>1000000</v>
      </c>
    </row>
    <row r="350" customFormat="false" ht="14.25" hidden="false" customHeight="false" outlineLevel="0" collapsed="false">
      <c r="D350" s="55"/>
      <c r="F350" s="43" t="n">
        <v>423</v>
      </c>
      <c r="G350" s="46" t="s">
        <v>27</v>
      </c>
      <c r="H350" s="45" t="n">
        <v>28650879.4</v>
      </c>
      <c r="I350" s="45" t="n">
        <v>28254000</v>
      </c>
      <c r="J350" s="30" t="n">
        <v>56904879.4</v>
      </c>
    </row>
    <row r="351" customFormat="false" ht="14.25" hidden="false" customHeight="false" outlineLevel="0" collapsed="false">
      <c r="D351" s="55"/>
      <c r="F351" s="43" t="n">
        <v>425</v>
      </c>
      <c r="G351" s="46" t="s">
        <v>29</v>
      </c>
      <c r="H351" s="45" t="n">
        <v>187488.6</v>
      </c>
      <c r="I351" s="45" t="n">
        <v>14000</v>
      </c>
      <c r="J351" s="30" t="n">
        <v>201488.6</v>
      </c>
    </row>
    <row r="352" customFormat="false" ht="14.25" hidden="false" customHeight="false" outlineLevel="0" collapsed="false">
      <c r="D352" s="55"/>
      <c r="F352" s="43" t="n">
        <v>426</v>
      </c>
      <c r="G352" s="46" t="s">
        <v>30</v>
      </c>
      <c r="H352" s="45" t="n">
        <v>96000</v>
      </c>
      <c r="I352" s="45" t="n">
        <v>24000</v>
      </c>
      <c r="J352" s="30" t="n">
        <v>120000</v>
      </c>
    </row>
    <row r="353" customFormat="false" ht="14.25" hidden="false" customHeight="false" outlineLevel="0" collapsed="false">
      <c r="D353" s="55"/>
      <c r="F353" s="43" t="n">
        <v>464</v>
      </c>
      <c r="G353" s="46" t="s">
        <v>114</v>
      </c>
      <c r="H353" s="45" t="n">
        <v>41626000</v>
      </c>
      <c r="I353" s="45" t="n">
        <v>40690000</v>
      </c>
      <c r="J353" s="30" t="n">
        <v>82316000</v>
      </c>
    </row>
    <row r="354" customFormat="false" ht="14.25" hidden="false" customHeight="false" outlineLevel="0" collapsed="false">
      <c r="D354" s="55"/>
      <c r="F354" s="43" t="n">
        <v>482</v>
      </c>
      <c r="G354" s="46" t="s">
        <v>31</v>
      </c>
      <c r="H354" s="45" t="n">
        <v>16814490</v>
      </c>
      <c r="I354" s="45" t="n">
        <v>0</v>
      </c>
      <c r="J354" s="30" t="n">
        <v>16814490</v>
      </c>
    </row>
    <row r="355" customFormat="false" ht="10.5" hidden="false" customHeight="true" outlineLevel="0" collapsed="false">
      <c r="D355" s="55"/>
      <c r="F355" s="43"/>
      <c r="G355" s="56"/>
      <c r="H355" s="51"/>
      <c r="I355" s="51"/>
      <c r="J355" s="51"/>
    </row>
    <row r="356" customFormat="false" ht="14.25" hidden="false" customHeight="false" outlineLevel="0" collapsed="false">
      <c r="D356" s="55" t="s">
        <v>12</v>
      </c>
      <c r="F356" s="43"/>
      <c r="G356" s="54" t="s">
        <v>140</v>
      </c>
      <c r="H356" s="41" t="n">
        <v>27986000</v>
      </c>
      <c r="I356" s="41" t="n">
        <v>327450000</v>
      </c>
      <c r="J356" s="41" t="n">
        <v>355436000</v>
      </c>
    </row>
    <row r="357" customFormat="false" ht="14.25" hidden="false" customHeight="false" outlineLevel="0" collapsed="false">
      <c r="D357" s="55"/>
      <c r="F357" s="43" t="n">
        <v>421</v>
      </c>
      <c r="G357" s="46" t="s">
        <v>25</v>
      </c>
      <c r="H357" s="45" t="n">
        <v>23000</v>
      </c>
      <c r="I357" s="45" t="n">
        <v>155000</v>
      </c>
      <c r="J357" s="30" t="n">
        <v>178000</v>
      </c>
    </row>
    <row r="358" customFormat="false" ht="14.25" hidden="false" customHeight="false" outlineLevel="0" collapsed="false">
      <c r="D358" s="55"/>
      <c r="F358" s="43" t="n">
        <v>422</v>
      </c>
      <c r="G358" s="46" t="s">
        <v>26</v>
      </c>
      <c r="H358" s="45" t="n">
        <v>23000</v>
      </c>
      <c r="I358" s="45" t="n">
        <v>156000</v>
      </c>
      <c r="J358" s="30" t="n">
        <v>179000</v>
      </c>
    </row>
    <row r="359" customFormat="false" ht="14.25" hidden="false" customHeight="false" outlineLevel="0" collapsed="false">
      <c r="D359" s="55"/>
      <c r="F359" s="43" t="n">
        <v>423</v>
      </c>
      <c r="G359" s="46" t="s">
        <v>27</v>
      </c>
      <c r="H359" s="45" t="n">
        <v>1563000</v>
      </c>
      <c r="I359" s="45" t="n">
        <v>15779000</v>
      </c>
      <c r="J359" s="30" t="n">
        <v>17342000</v>
      </c>
    </row>
    <row r="360" customFormat="false" ht="14.25" hidden="false" customHeight="false" outlineLevel="0" collapsed="false">
      <c r="D360" s="55"/>
      <c r="F360" s="43" t="n">
        <v>426</v>
      </c>
      <c r="G360" s="46" t="s">
        <v>30</v>
      </c>
      <c r="H360" s="45" t="n">
        <v>38000</v>
      </c>
      <c r="I360" s="45" t="n">
        <v>255000</v>
      </c>
      <c r="J360" s="30" t="n">
        <v>293000</v>
      </c>
    </row>
    <row r="361" customFormat="false" ht="14.25" hidden="false" customHeight="false" outlineLevel="0" collapsed="false">
      <c r="D361" s="55"/>
      <c r="F361" s="43" t="n">
        <v>464</v>
      </c>
      <c r="G361" s="46" t="s">
        <v>114</v>
      </c>
      <c r="H361" s="45" t="n">
        <v>2692000</v>
      </c>
      <c r="I361" s="45" t="n">
        <v>311105000</v>
      </c>
      <c r="J361" s="30" t="n">
        <v>313797000</v>
      </c>
    </row>
    <row r="362" customFormat="false" ht="14.25" hidden="false" customHeight="false" outlineLevel="0" collapsed="false">
      <c r="D362" s="55"/>
      <c r="F362" s="43" t="n">
        <v>482</v>
      </c>
      <c r="G362" s="46" t="s">
        <v>31</v>
      </c>
      <c r="H362" s="45" t="n">
        <v>23647000</v>
      </c>
      <c r="I362" s="45" t="n">
        <v>0</v>
      </c>
      <c r="J362" s="30" t="n">
        <v>23647000</v>
      </c>
    </row>
    <row r="363" customFormat="false" ht="6.75" hidden="false" customHeight="true" outlineLevel="0" collapsed="false">
      <c r="D363" s="55"/>
      <c r="F363" s="43"/>
      <c r="G363" s="56"/>
      <c r="H363" s="51"/>
      <c r="I363" s="51"/>
      <c r="J363" s="51"/>
    </row>
    <row r="364" customFormat="false" ht="25.5" hidden="false" customHeight="false" outlineLevel="0" collapsed="false">
      <c r="D364" s="55" t="s">
        <v>121</v>
      </c>
      <c r="F364" s="43"/>
      <c r="G364" s="54" t="s">
        <v>141</v>
      </c>
      <c r="H364" s="41" t="n">
        <v>136055442</v>
      </c>
      <c r="I364" s="41" t="n">
        <v>891000000</v>
      </c>
      <c r="J364" s="41" t="n">
        <v>1027055442</v>
      </c>
    </row>
    <row r="365" customFormat="false" ht="14.25" hidden="false" customHeight="false" outlineLevel="0" collapsed="false">
      <c r="D365" s="55"/>
      <c r="F365" s="43" t="n">
        <v>421</v>
      </c>
      <c r="G365" s="46" t="s">
        <v>25</v>
      </c>
      <c r="H365" s="45" t="n">
        <v>4202000</v>
      </c>
      <c r="I365" s="45" t="n">
        <v>0</v>
      </c>
      <c r="J365" s="30" t="n">
        <v>4202000</v>
      </c>
    </row>
    <row r="366" customFormat="false" ht="14.25" hidden="false" customHeight="false" outlineLevel="0" collapsed="false">
      <c r="D366" s="55"/>
      <c r="F366" s="43" t="n">
        <v>422</v>
      </c>
      <c r="G366" s="46" t="s">
        <v>26</v>
      </c>
      <c r="H366" s="45" t="n">
        <v>2025000</v>
      </c>
      <c r="I366" s="45" t="n">
        <v>0</v>
      </c>
      <c r="J366" s="30" t="n">
        <v>2025000</v>
      </c>
    </row>
    <row r="367" customFormat="false" ht="14.25" hidden="false" customHeight="false" outlineLevel="0" collapsed="false">
      <c r="D367" s="55"/>
      <c r="F367" s="43" t="n">
        <v>423</v>
      </c>
      <c r="G367" s="46" t="s">
        <v>27</v>
      </c>
      <c r="H367" s="45" t="n">
        <v>38249850</v>
      </c>
      <c r="I367" s="45" t="n">
        <v>0</v>
      </c>
      <c r="J367" s="30" t="n">
        <v>38249850</v>
      </c>
    </row>
    <row r="368" customFormat="false" ht="14.25" hidden="false" customHeight="false" outlineLevel="0" collapsed="false">
      <c r="D368" s="55"/>
      <c r="F368" s="43" t="n">
        <v>426</v>
      </c>
      <c r="G368" s="46" t="s">
        <v>30</v>
      </c>
      <c r="H368" s="45" t="n">
        <v>1944000</v>
      </c>
      <c r="I368" s="45" t="n">
        <v>0</v>
      </c>
      <c r="J368" s="30" t="n">
        <v>1944000</v>
      </c>
    </row>
    <row r="369" customFormat="false" ht="14.25" hidden="false" customHeight="false" outlineLevel="0" collapsed="false">
      <c r="D369" s="55"/>
      <c r="F369" s="43" t="n">
        <v>464</v>
      </c>
      <c r="G369" s="46" t="s">
        <v>114</v>
      </c>
      <c r="H369" s="45" t="n">
        <v>0</v>
      </c>
      <c r="I369" s="45" t="n">
        <v>891000000</v>
      </c>
      <c r="J369" s="30" t="n">
        <v>891000000</v>
      </c>
    </row>
    <row r="370" customFormat="false" ht="14.25" hidden="false" customHeight="false" outlineLevel="0" collapsed="false">
      <c r="D370" s="55"/>
      <c r="F370" s="43" t="n">
        <v>482</v>
      </c>
      <c r="G370" s="46" t="s">
        <v>31</v>
      </c>
      <c r="H370" s="45" t="n">
        <v>89634592</v>
      </c>
      <c r="I370" s="45" t="n">
        <v>0</v>
      </c>
      <c r="J370" s="30" t="n">
        <v>89634592</v>
      </c>
    </row>
    <row r="371" customFormat="false" ht="14.25" hidden="false" customHeight="false" outlineLevel="0" collapsed="false">
      <c r="D371" s="55"/>
      <c r="F371" s="43"/>
      <c r="G371" s="56"/>
      <c r="H371" s="51"/>
      <c r="I371" s="51"/>
      <c r="J371" s="51"/>
    </row>
    <row r="372" customFormat="false" ht="25.5" hidden="false" customHeight="false" outlineLevel="0" collapsed="false">
      <c r="D372" s="55" t="s">
        <v>71</v>
      </c>
      <c r="F372" s="43"/>
      <c r="G372" s="54" t="s">
        <v>142</v>
      </c>
      <c r="H372" s="41" t="n">
        <v>148513580</v>
      </c>
      <c r="I372" s="41" t="n">
        <v>398049664.85</v>
      </c>
      <c r="J372" s="41" t="n">
        <v>546563244.85</v>
      </c>
    </row>
    <row r="373" customFormat="false" ht="14.25" hidden="false" customHeight="false" outlineLevel="0" collapsed="false">
      <c r="D373" s="55"/>
      <c r="F373" s="43" t="n">
        <v>464</v>
      </c>
      <c r="G373" s="46" t="s">
        <v>114</v>
      </c>
      <c r="H373" s="45" t="n">
        <v>83135238</v>
      </c>
      <c r="I373" s="45" t="n">
        <v>398049664.85</v>
      </c>
      <c r="J373" s="30" t="n">
        <v>481184902.85</v>
      </c>
    </row>
    <row r="374" customFormat="false" ht="14.25" hidden="false" customHeight="false" outlineLevel="0" collapsed="false">
      <c r="D374" s="55"/>
      <c r="F374" s="43" t="n">
        <v>482</v>
      </c>
      <c r="G374" s="46" t="s">
        <v>31</v>
      </c>
      <c r="H374" s="45" t="n">
        <v>65378342</v>
      </c>
      <c r="I374" s="45" t="n">
        <v>0</v>
      </c>
      <c r="J374" s="30" t="n">
        <v>65378342</v>
      </c>
    </row>
    <row r="375" customFormat="false" ht="14.25" hidden="false" customHeight="false" outlineLevel="0" collapsed="false">
      <c r="D375" s="55"/>
      <c r="F375" s="43"/>
      <c r="G375" s="56"/>
      <c r="H375" s="51"/>
      <c r="I375" s="51"/>
      <c r="J375" s="51"/>
    </row>
    <row r="376" customFormat="false" ht="14.25" hidden="false" customHeight="false" outlineLevel="0" collapsed="false">
      <c r="C376" s="39" t="s">
        <v>143</v>
      </c>
      <c r="D376" s="39"/>
      <c r="F376" s="43"/>
      <c r="G376" s="54" t="s">
        <v>144</v>
      </c>
      <c r="H376" s="41" t="n">
        <v>28323000</v>
      </c>
      <c r="I376" s="41" t="n">
        <v>0</v>
      </c>
      <c r="J376" s="41" t="n">
        <v>28323000</v>
      </c>
    </row>
    <row r="377" customFormat="false" ht="14.25" hidden="false" customHeight="false" outlineLevel="0" collapsed="false">
      <c r="F377" s="43"/>
    </row>
    <row r="378" customFormat="false" ht="25.5" hidden="false" customHeight="false" outlineLevel="0" collapsed="false">
      <c r="D378" s="55" t="s">
        <v>10</v>
      </c>
      <c r="F378" s="43"/>
      <c r="G378" s="54" t="s">
        <v>145</v>
      </c>
      <c r="H378" s="41" t="n">
        <v>11100000</v>
      </c>
      <c r="I378" s="41" t="n">
        <v>0</v>
      </c>
      <c r="J378" s="41" t="n">
        <v>11100000</v>
      </c>
    </row>
    <row r="379" customFormat="false" ht="14.25" hidden="false" customHeight="false" outlineLevel="0" collapsed="false">
      <c r="D379" s="55"/>
      <c r="F379" s="43" t="n">
        <v>424</v>
      </c>
      <c r="G379" s="46" t="s">
        <v>28</v>
      </c>
      <c r="H379" s="45" t="n">
        <v>11100000</v>
      </c>
      <c r="I379" s="45" t="n">
        <v>0</v>
      </c>
      <c r="J379" s="30" t="n">
        <v>11100000</v>
      </c>
    </row>
    <row r="380" customFormat="false" ht="14.25" hidden="false" customHeight="false" outlineLevel="0" collapsed="false">
      <c r="F380" s="43"/>
    </row>
    <row r="381" customFormat="false" ht="25.5" hidden="false" customHeight="false" outlineLevel="0" collapsed="false">
      <c r="D381" s="55" t="s">
        <v>115</v>
      </c>
      <c r="F381" s="43"/>
      <c r="G381" s="54" t="s">
        <v>146</v>
      </c>
      <c r="H381" s="41" t="n">
        <v>17223000</v>
      </c>
      <c r="I381" s="41" t="n">
        <v>0</v>
      </c>
      <c r="J381" s="41" t="n">
        <v>17223000</v>
      </c>
    </row>
    <row r="382" customFormat="false" ht="14.25" hidden="false" customHeight="false" outlineLevel="0" collapsed="false">
      <c r="D382" s="55"/>
      <c r="F382" s="43" t="n">
        <v>424</v>
      </c>
      <c r="G382" s="46" t="s">
        <v>28</v>
      </c>
      <c r="H382" s="45" t="n">
        <v>17223000</v>
      </c>
      <c r="I382" s="45" t="n">
        <v>0</v>
      </c>
      <c r="J382" s="30" t="n">
        <v>17223000</v>
      </c>
    </row>
    <row r="383" customFormat="false" ht="14.25" hidden="false" customHeight="false" outlineLevel="0" collapsed="false">
      <c r="D383" s="55"/>
      <c r="F383" s="43"/>
      <c r="G383" s="56"/>
      <c r="H383" s="51"/>
      <c r="I383" s="51"/>
      <c r="J383" s="51"/>
    </row>
    <row r="384" customFormat="false" ht="14.25" hidden="false" customHeight="false" outlineLevel="0" collapsed="false">
      <c r="C384" s="39" t="s">
        <v>147</v>
      </c>
      <c r="D384" s="39"/>
      <c r="F384" s="43"/>
      <c r="G384" s="54" t="s">
        <v>148</v>
      </c>
      <c r="H384" s="41" t="n">
        <v>6500000</v>
      </c>
      <c r="I384" s="41" t="n">
        <v>27500000</v>
      </c>
      <c r="J384" s="41" t="n">
        <v>34000000</v>
      </c>
    </row>
    <row r="385" customFormat="false" ht="14.25" hidden="false" customHeight="false" outlineLevel="0" collapsed="false">
      <c r="F385" s="43"/>
    </row>
    <row r="386" customFormat="false" ht="14.25" hidden="false" customHeight="false" outlineLevel="0" collapsed="false">
      <c r="D386" s="55" t="s">
        <v>10</v>
      </c>
      <c r="F386" s="43"/>
      <c r="G386" s="54" t="s">
        <v>149</v>
      </c>
      <c r="H386" s="41" t="n">
        <v>6500000</v>
      </c>
      <c r="I386" s="41" t="n">
        <v>0</v>
      </c>
      <c r="J386" s="41" t="n">
        <v>6500000</v>
      </c>
    </row>
    <row r="387" customFormat="false" ht="14.25" hidden="false" customHeight="false" outlineLevel="0" collapsed="false">
      <c r="D387" s="55"/>
      <c r="F387" s="43" t="n">
        <v>451</v>
      </c>
      <c r="G387" s="46" t="s">
        <v>43</v>
      </c>
      <c r="H387" s="45" t="n">
        <v>6500000</v>
      </c>
      <c r="I387" s="45" t="n">
        <v>0</v>
      </c>
      <c r="J387" s="30" t="n">
        <v>6500000</v>
      </c>
    </row>
    <row r="388" customFormat="false" ht="14.25" hidden="false" customHeight="false" outlineLevel="0" collapsed="false">
      <c r="D388" s="55"/>
      <c r="F388" s="43"/>
      <c r="G388" s="56"/>
      <c r="H388" s="51"/>
      <c r="I388" s="51"/>
      <c r="J388" s="51"/>
    </row>
    <row r="389" customFormat="false" ht="14.25" hidden="false" customHeight="false" outlineLevel="0" collapsed="false">
      <c r="D389" s="55" t="s">
        <v>115</v>
      </c>
      <c r="F389" s="43"/>
      <c r="G389" s="54" t="s">
        <v>150</v>
      </c>
      <c r="H389" s="41" t="n">
        <v>0</v>
      </c>
      <c r="I389" s="41" t="n">
        <v>27500000</v>
      </c>
      <c r="J389" s="41" t="n">
        <v>27500000</v>
      </c>
    </row>
    <row r="390" customFormat="false" ht="14.25" hidden="false" customHeight="false" outlineLevel="0" collapsed="false">
      <c r="D390" s="55"/>
      <c r="F390" s="43" t="n">
        <v>421</v>
      </c>
      <c r="G390" s="46" t="s">
        <v>25</v>
      </c>
      <c r="H390" s="45" t="n">
        <v>0</v>
      </c>
      <c r="I390" s="45" t="n">
        <v>10200000</v>
      </c>
      <c r="J390" s="30" t="n">
        <v>10200000</v>
      </c>
    </row>
    <row r="391" customFormat="false" ht="14.25" hidden="false" customHeight="false" outlineLevel="0" collapsed="false">
      <c r="D391" s="55"/>
      <c r="F391" s="43" t="n">
        <v>422</v>
      </c>
      <c r="G391" s="46" t="s">
        <v>26</v>
      </c>
      <c r="H391" s="45" t="n">
        <v>0</v>
      </c>
      <c r="I391" s="45" t="n">
        <v>7500000</v>
      </c>
      <c r="J391" s="30" t="n">
        <v>7500000</v>
      </c>
    </row>
    <row r="392" customFormat="false" ht="14.25" hidden="false" customHeight="false" outlineLevel="0" collapsed="false">
      <c r="D392" s="55"/>
      <c r="F392" s="43" t="n">
        <v>423</v>
      </c>
      <c r="G392" s="46" t="s">
        <v>27</v>
      </c>
      <c r="H392" s="45" t="n">
        <v>0</v>
      </c>
      <c r="I392" s="45" t="n">
        <v>9300000</v>
      </c>
      <c r="J392" s="30" t="n">
        <v>9300000</v>
      </c>
    </row>
    <row r="393" customFormat="false" ht="14.25" hidden="false" customHeight="false" outlineLevel="0" collapsed="false">
      <c r="D393" s="55"/>
      <c r="F393" s="43" t="n">
        <v>426</v>
      </c>
      <c r="G393" s="46" t="s">
        <v>30</v>
      </c>
      <c r="H393" s="45" t="n">
        <v>0</v>
      </c>
      <c r="I393" s="45" t="n">
        <v>500000</v>
      </c>
      <c r="J393" s="30" t="n">
        <v>500000</v>
      </c>
    </row>
    <row r="394" customFormat="false" ht="14.25" hidden="false" customHeight="false" outlineLevel="0" collapsed="false">
      <c r="D394" s="55"/>
      <c r="F394" s="43"/>
      <c r="G394" s="56"/>
      <c r="H394" s="51"/>
      <c r="I394" s="51"/>
      <c r="J394" s="51"/>
    </row>
    <row r="395" customFormat="false" ht="14.25" hidden="false" customHeight="false" outlineLevel="0" collapsed="false">
      <c r="C395" s="39" t="s">
        <v>151</v>
      </c>
      <c r="D395" s="39"/>
      <c r="F395" s="43"/>
      <c r="G395" s="54" t="s">
        <v>152</v>
      </c>
      <c r="H395" s="41" t="n">
        <v>5000000</v>
      </c>
      <c r="I395" s="41" t="n">
        <v>412225009.89</v>
      </c>
      <c r="J395" s="41" t="n">
        <v>417225009.89</v>
      </c>
    </row>
    <row r="396" customFormat="false" ht="14.25" hidden="false" customHeight="false" outlineLevel="0" collapsed="false">
      <c r="F396" s="43"/>
    </row>
    <row r="397" customFormat="false" ht="13.5" hidden="false" customHeight="true" outlineLevel="0" collapsed="false">
      <c r="D397" s="55" t="s">
        <v>10</v>
      </c>
      <c r="F397" s="43"/>
      <c r="G397" s="54" t="s">
        <v>153</v>
      </c>
      <c r="H397" s="41" t="n">
        <v>5000000</v>
      </c>
      <c r="I397" s="41" t="n">
        <v>0</v>
      </c>
      <c r="J397" s="41" t="n">
        <v>5000000</v>
      </c>
    </row>
    <row r="398" customFormat="false" ht="14.25" hidden="false" customHeight="false" outlineLevel="0" collapsed="false">
      <c r="D398" s="55"/>
      <c r="F398" s="43" t="n">
        <v>481</v>
      </c>
      <c r="G398" s="46" t="s">
        <v>96</v>
      </c>
      <c r="H398" s="45" t="n">
        <v>5000000</v>
      </c>
      <c r="I398" s="45" t="n">
        <v>0</v>
      </c>
      <c r="J398" s="30" t="n">
        <v>5000000</v>
      </c>
    </row>
    <row r="399" customFormat="false" ht="14.25" hidden="false" customHeight="false" outlineLevel="0" collapsed="false">
      <c r="D399" s="55"/>
      <c r="F399" s="43"/>
      <c r="G399" s="56"/>
      <c r="H399" s="51"/>
      <c r="I399" s="51"/>
      <c r="J399" s="51"/>
    </row>
    <row r="400" customFormat="false" ht="25.5" hidden="false" customHeight="false" outlineLevel="0" collapsed="false">
      <c r="D400" s="55" t="s">
        <v>115</v>
      </c>
      <c r="F400" s="43"/>
      <c r="G400" s="54" t="s">
        <v>154</v>
      </c>
      <c r="H400" s="41" t="n">
        <v>0</v>
      </c>
      <c r="I400" s="41" t="n">
        <v>29284838.2</v>
      </c>
      <c r="J400" s="41" t="n">
        <v>29284838.2</v>
      </c>
    </row>
    <row r="401" customFormat="false" ht="14.25" hidden="false" customHeight="false" outlineLevel="0" collapsed="false">
      <c r="D401" s="55"/>
      <c r="F401" s="43" t="n">
        <v>481</v>
      </c>
      <c r="G401" s="46" t="s">
        <v>96</v>
      </c>
      <c r="H401" s="45" t="n">
        <v>0</v>
      </c>
      <c r="I401" s="45" t="n">
        <v>29284838.2</v>
      </c>
      <c r="J401" s="30" t="n">
        <v>29284838.2</v>
      </c>
    </row>
    <row r="402" customFormat="false" ht="14.25" hidden="false" customHeight="false" outlineLevel="0" collapsed="false">
      <c r="D402" s="55"/>
      <c r="F402" s="43"/>
      <c r="G402" s="56"/>
      <c r="H402" s="51"/>
      <c r="I402" s="51"/>
      <c r="J402" s="51"/>
    </row>
    <row r="403" customFormat="false" ht="25.5" hidden="false" customHeight="false" outlineLevel="0" collapsed="false">
      <c r="D403" s="55" t="s">
        <v>118</v>
      </c>
      <c r="F403" s="43"/>
      <c r="G403" s="54" t="s">
        <v>155</v>
      </c>
      <c r="H403" s="41" t="n">
        <v>0</v>
      </c>
      <c r="I403" s="41" t="n">
        <v>52202816.69</v>
      </c>
      <c r="J403" s="41" t="n">
        <v>52202816.69</v>
      </c>
    </row>
    <row r="404" customFormat="false" ht="14.25" hidden="false" customHeight="false" outlineLevel="0" collapsed="false">
      <c r="D404" s="55"/>
      <c r="F404" s="43" t="n">
        <v>481</v>
      </c>
      <c r="G404" s="46" t="s">
        <v>96</v>
      </c>
      <c r="H404" s="45" t="n">
        <v>0</v>
      </c>
      <c r="I404" s="45" t="n">
        <v>52202816.69</v>
      </c>
      <c r="J404" s="30" t="n">
        <v>52202816.69</v>
      </c>
    </row>
    <row r="405" customFormat="false" ht="14.25" hidden="false" customHeight="false" outlineLevel="0" collapsed="false">
      <c r="D405" s="55"/>
      <c r="F405" s="43"/>
      <c r="G405" s="56"/>
      <c r="H405" s="51"/>
      <c r="I405" s="51"/>
      <c r="J405" s="51"/>
    </row>
    <row r="406" customFormat="false" ht="14.25" hidden="false" customHeight="false" outlineLevel="0" collapsed="false">
      <c r="D406" s="55" t="s">
        <v>12</v>
      </c>
      <c r="F406" s="43"/>
      <c r="G406" s="54" t="s">
        <v>156</v>
      </c>
      <c r="H406" s="41" t="n">
        <v>0</v>
      </c>
      <c r="I406" s="41" t="n">
        <v>330737355</v>
      </c>
      <c r="J406" s="41" t="n">
        <v>330737355</v>
      </c>
    </row>
    <row r="407" customFormat="false" ht="14.25" hidden="false" customHeight="false" outlineLevel="0" collapsed="false">
      <c r="D407" s="55"/>
      <c r="F407" s="43" t="n">
        <v>481</v>
      </c>
      <c r="G407" s="46" t="s">
        <v>96</v>
      </c>
      <c r="H407" s="45" t="n">
        <v>0</v>
      </c>
      <c r="I407" s="45" t="n">
        <v>330737355</v>
      </c>
      <c r="J407" s="30" t="n">
        <v>330737355</v>
      </c>
    </row>
    <row r="408" customFormat="false" ht="14.25" hidden="false" customHeight="false" outlineLevel="0" collapsed="false">
      <c r="D408" s="55"/>
      <c r="F408" s="43"/>
      <c r="G408" s="56"/>
      <c r="H408" s="51"/>
      <c r="I408" s="51"/>
      <c r="J408" s="51"/>
    </row>
    <row r="409" customFormat="false" ht="26.25" hidden="false" customHeight="false" outlineLevel="0" collapsed="false">
      <c r="B409" s="34" t="s">
        <v>157</v>
      </c>
      <c r="C409" s="34"/>
      <c r="F409" s="43"/>
      <c r="G409" s="35" t="s">
        <v>158</v>
      </c>
      <c r="H409" s="36" t="n">
        <v>4000000000</v>
      </c>
      <c r="I409" s="36" t="n">
        <v>0</v>
      </c>
      <c r="J409" s="36" t="n">
        <v>4000000000</v>
      </c>
    </row>
    <row r="410" customFormat="false" ht="14.25" hidden="false" customHeight="false" outlineLevel="0" collapsed="false">
      <c r="E410" s="37" t="n">
        <v>760</v>
      </c>
      <c r="F410" s="43"/>
      <c r="G410" s="38" t="s">
        <v>81</v>
      </c>
      <c r="H410" s="30"/>
    </row>
    <row r="411" customFormat="false" ht="25.5" hidden="false" customHeight="false" outlineLevel="0" collapsed="false">
      <c r="C411" s="39" t="s">
        <v>159</v>
      </c>
      <c r="D411" s="39"/>
      <c r="F411" s="43"/>
      <c r="G411" s="54" t="s">
        <v>160</v>
      </c>
      <c r="H411" s="41" t="n">
        <v>4000000000</v>
      </c>
      <c r="I411" s="41" t="n">
        <v>0</v>
      </c>
      <c r="J411" s="41" t="n">
        <v>4000000000</v>
      </c>
    </row>
    <row r="412" customFormat="false" ht="14.25" hidden="false" customHeight="false" outlineLevel="0" collapsed="false">
      <c r="C412" s="42"/>
      <c r="D412" s="42"/>
      <c r="F412" s="43" t="n">
        <v>464</v>
      </c>
      <c r="G412" s="46" t="s">
        <v>114</v>
      </c>
      <c r="H412" s="45" t="n">
        <v>4000000000</v>
      </c>
      <c r="I412" s="45" t="n">
        <v>0</v>
      </c>
      <c r="J412" s="30" t="n">
        <v>4000000000</v>
      </c>
    </row>
    <row r="413" customFormat="false" ht="14.25" hidden="false" customHeight="false" outlineLevel="0" collapsed="false">
      <c r="F413" s="43"/>
    </row>
    <row r="414" customFormat="false" ht="15" hidden="false" customHeight="false" outlineLevel="0" collapsed="false">
      <c r="B414" s="34" t="s">
        <v>66</v>
      </c>
      <c r="C414" s="34"/>
      <c r="F414" s="43"/>
      <c r="G414" s="35" t="s">
        <v>67</v>
      </c>
      <c r="H414" s="36" t="n">
        <v>1205589730</v>
      </c>
      <c r="I414" s="36" t="n">
        <v>0</v>
      </c>
      <c r="J414" s="36" t="n">
        <v>1205589730</v>
      </c>
    </row>
    <row r="415" customFormat="false" ht="14.25" hidden="false" customHeight="false" outlineLevel="0" collapsed="false">
      <c r="E415" s="59" t="n">
        <v>760</v>
      </c>
      <c r="F415" s="43"/>
      <c r="G415" s="38" t="s">
        <v>81</v>
      </c>
      <c r="H415" s="57"/>
      <c r="I415" s="57"/>
      <c r="J415" s="58"/>
    </row>
    <row r="416" customFormat="false" ht="25.5" hidden="false" customHeight="false" outlineLevel="0" collapsed="false">
      <c r="C416" s="53" t="s">
        <v>68</v>
      </c>
      <c r="D416" s="53"/>
      <c r="F416" s="43"/>
      <c r="G416" s="54" t="s">
        <v>69</v>
      </c>
      <c r="H416" s="41" t="n">
        <v>1205589730</v>
      </c>
      <c r="I416" s="41" t="n">
        <v>0</v>
      </c>
      <c r="J416" s="41" t="n">
        <v>1205589730</v>
      </c>
    </row>
    <row r="417" customFormat="false" ht="25.5" hidden="false" customHeight="false" outlineLevel="0" collapsed="false">
      <c r="F417" s="43" t="n">
        <v>551</v>
      </c>
      <c r="G417" s="61" t="s">
        <v>32</v>
      </c>
      <c r="H417" s="45" t="n">
        <v>1205589730</v>
      </c>
      <c r="I417" s="45"/>
      <c r="J417" s="45" t="n">
        <v>1205589730</v>
      </c>
    </row>
    <row r="418" customFormat="false" ht="14.25" hidden="false" customHeight="false" outlineLevel="0" collapsed="false">
      <c r="F418" s="43"/>
      <c r="H418" s="57"/>
      <c r="I418" s="57"/>
      <c r="J418" s="58"/>
    </row>
    <row r="419" customFormat="false" ht="14.25" hidden="false" customHeight="false" outlineLevel="0" collapsed="false">
      <c r="F419" s="43"/>
      <c r="H419" s="57"/>
      <c r="I419" s="57"/>
      <c r="J419" s="58"/>
    </row>
    <row r="420" customFormat="false" ht="15.75" hidden="false" customHeight="false" outlineLevel="0" collapsed="false">
      <c r="A420" s="21" t="n">
        <v>58</v>
      </c>
      <c r="F420" s="43"/>
      <c r="G420" s="63" t="s">
        <v>161</v>
      </c>
      <c r="H420" s="62" t="n">
        <v>106370868911</v>
      </c>
      <c r="I420" s="62" t="n">
        <v>25614994217.62</v>
      </c>
      <c r="J420" s="62" t="n">
        <v>131985863128.62</v>
      </c>
    </row>
    <row r="421" customFormat="false" ht="14.25" hidden="false" customHeight="false" outlineLevel="0" collapsed="false">
      <c r="A421" s="24"/>
      <c r="F421" s="43"/>
      <c r="G421" s="25" t="s">
        <v>9</v>
      </c>
      <c r="H421" s="26"/>
      <c r="I421" s="26"/>
      <c r="J421" s="26"/>
    </row>
    <row r="422" customFormat="false" ht="14.25" hidden="false" customHeight="false" outlineLevel="0" collapsed="false">
      <c r="A422" s="24"/>
      <c r="F422" s="43" t="s">
        <v>10</v>
      </c>
      <c r="G422" s="28" t="s">
        <v>11</v>
      </c>
      <c r="H422" s="45" t="n">
        <v>106370868911</v>
      </c>
      <c r="I422" s="45"/>
      <c r="J422" s="45" t="n">
        <v>106370868911</v>
      </c>
    </row>
    <row r="423" customFormat="false" ht="14.25" hidden="false" customHeight="false" outlineLevel="0" collapsed="false">
      <c r="A423" s="31"/>
      <c r="F423" s="43" t="s">
        <v>12</v>
      </c>
      <c r="G423" s="28" t="s">
        <v>13</v>
      </c>
      <c r="H423" s="45"/>
      <c r="I423" s="29" t="n">
        <v>11478874000</v>
      </c>
      <c r="J423" s="45" t="n">
        <v>11478874000</v>
      </c>
    </row>
    <row r="424" customFormat="false" ht="14.25" hidden="false" customHeight="false" outlineLevel="0" collapsed="false">
      <c r="A424" s="31"/>
      <c r="F424" s="43" t="s">
        <v>121</v>
      </c>
      <c r="G424" s="28" t="s">
        <v>162</v>
      </c>
      <c r="H424" s="45"/>
      <c r="I424" s="29" t="n">
        <v>53494000</v>
      </c>
      <c r="J424" s="45" t="n">
        <v>53494000</v>
      </c>
    </row>
    <row r="425" customFormat="false" ht="14.25" hidden="false" customHeight="false" outlineLevel="0" collapsed="false">
      <c r="A425" s="31"/>
      <c r="F425" s="43" t="s">
        <v>71</v>
      </c>
      <c r="G425" s="28" t="s">
        <v>72</v>
      </c>
      <c r="H425" s="45"/>
      <c r="I425" s="29" t="n">
        <v>218463200</v>
      </c>
      <c r="J425" s="45" t="n">
        <v>218463200</v>
      </c>
    </row>
    <row r="426" customFormat="false" ht="14.25" hidden="false" customHeight="false" outlineLevel="0" collapsed="false">
      <c r="A426" s="31"/>
      <c r="F426" s="43" t="s">
        <v>163</v>
      </c>
      <c r="G426" s="28" t="s">
        <v>164</v>
      </c>
      <c r="H426" s="45"/>
      <c r="I426" s="29" t="n">
        <v>12572800000</v>
      </c>
      <c r="J426" s="45" t="n">
        <v>12572800000</v>
      </c>
    </row>
    <row r="427" customFormat="false" ht="14.25" hidden="false" customHeight="false" outlineLevel="0" collapsed="false">
      <c r="A427" s="31"/>
      <c r="F427" s="43" t="s">
        <v>165</v>
      </c>
      <c r="G427" s="28" t="s">
        <v>166</v>
      </c>
      <c r="H427" s="45"/>
      <c r="I427" s="29" t="n">
        <v>152199000</v>
      </c>
      <c r="J427" s="45" t="n">
        <v>152199000</v>
      </c>
    </row>
    <row r="428" customFormat="false" ht="14.25" hidden="false" customHeight="false" outlineLevel="0" collapsed="false">
      <c r="A428" s="31"/>
      <c r="F428" s="43" t="s">
        <v>73</v>
      </c>
      <c r="G428" s="28" t="s">
        <v>74</v>
      </c>
      <c r="H428" s="45"/>
      <c r="I428" s="29" t="n">
        <v>1101183000</v>
      </c>
      <c r="J428" s="45" t="n">
        <v>1101183000</v>
      </c>
    </row>
    <row r="429" customFormat="false" ht="14.25" hidden="false" customHeight="false" outlineLevel="0" collapsed="false">
      <c r="A429" s="31"/>
      <c r="F429" s="43" t="s">
        <v>75</v>
      </c>
      <c r="G429" s="28" t="s">
        <v>76</v>
      </c>
      <c r="H429" s="45"/>
      <c r="I429" s="29" t="n">
        <v>37888721</v>
      </c>
      <c r="J429" s="45" t="n">
        <v>37888721</v>
      </c>
    </row>
    <row r="430" customFormat="false" ht="14.25" hidden="false" customHeight="false" outlineLevel="0" collapsed="false">
      <c r="A430" s="31"/>
      <c r="F430" s="43" t="s">
        <v>77</v>
      </c>
      <c r="G430" s="46" t="s">
        <v>78</v>
      </c>
      <c r="H430" s="45"/>
      <c r="I430" s="29" t="n">
        <v>92296.62</v>
      </c>
      <c r="J430" s="45" t="n">
        <v>92296.62</v>
      </c>
    </row>
    <row r="431" customFormat="false" ht="14.25" hidden="false" customHeight="false" outlineLevel="0" collapsed="false">
      <c r="F431" s="43"/>
    </row>
    <row r="432" customFormat="false" ht="15" hidden="false" customHeight="false" outlineLevel="0" collapsed="false">
      <c r="B432" s="34" t="s">
        <v>167</v>
      </c>
      <c r="C432" s="34"/>
      <c r="F432" s="43"/>
      <c r="G432" s="35" t="s">
        <v>168</v>
      </c>
      <c r="H432" s="36" t="n">
        <v>1064915000</v>
      </c>
      <c r="I432" s="36" t="n">
        <v>85747217.62</v>
      </c>
      <c r="J432" s="36" t="n">
        <v>1150662217.62</v>
      </c>
    </row>
    <row r="433" customFormat="false" ht="14.25" hidden="false" customHeight="false" outlineLevel="0" collapsed="false">
      <c r="E433" s="37" t="n">
        <v>980</v>
      </c>
      <c r="F433" s="43"/>
      <c r="G433" s="38" t="s">
        <v>169</v>
      </c>
      <c r="H433" s="30"/>
    </row>
    <row r="434" customFormat="false" ht="14.25" hidden="false" customHeight="false" outlineLevel="0" collapsed="false">
      <c r="C434" s="39" t="s">
        <v>170</v>
      </c>
      <c r="D434" s="39"/>
      <c r="F434" s="43"/>
      <c r="G434" s="40" t="s">
        <v>171</v>
      </c>
      <c r="H434" s="41" t="n">
        <v>691291000</v>
      </c>
      <c r="I434" s="41" t="n">
        <v>24430824.62</v>
      </c>
      <c r="J434" s="41" t="n">
        <v>715721824.62</v>
      </c>
    </row>
    <row r="435" customFormat="false" ht="14.25" hidden="false" customHeight="false" outlineLevel="0" collapsed="false">
      <c r="C435" s="42"/>
      <c r="D435" s="42"/>
      <c r="F435" s="43" t="n">
        <v>411</v>
      </c>
      <c r="G435" s="44" t="s">
        <v>19</v>
      </c>
      <c r="H435" s="45" t="n">
        <v>398294000</v>
      </c>
      <c r="I435" s="45" t="n">
        <v>0</v>
      </c>
      <c r="J435" s="30" t="n">
        <v>398294000</v>
      </c>
    </row>
    <row r="436" customFormat="false" ht="14.25" hidden="false" customHeight="false" outlineLevel="0" collapsed="false">
      <c r="C436" s="42"/>
      <c r="D436" s="42"/>
      <c r="F436" s="43" t="n">
        <v>412</v>
      </c>
      <c r="G436" s="46" t="s">
        <v>20</v>
      </c>
      <c r="H436" s="45" t="n">
        <v>72700000</v>
      </c>
      <c r="I436" s="45" t="n">
        <v>0</v>
      </c>
      <c r="J436" s="30" t="n">
        <v>72700000</v>
      </c>
    </row>
    <row r="437" customFormat="false" ht="14.25" hidden="false" customHeight="false" outlineLevel="0" collapsed="false">
      <c r="C437" s="42"/>
      <c r="D437" s="42"/>
      <c r="F437" s="43" t="n">
        <v>413</v>
      </c>
      <c r="G437" s="46" t="s">
        <v>21</v>
      </c>
      <c r="H437" s="45" t="n">
        <v>420000</v>
      </c>
      <c r="I437" s="45" t="n">
        <v>0</v>
      </c>
      <c r="J437" s="30" t="n">
        <v>420000</v>
      </c>
    </row>
    <row r="438" customFormat="false" ht="14.25" hidden="false" customHeight="false" outlineLevel="0" collapsed="false">
      <c r="C438" s="42"/>
      <c r="D438" s="42"/>
      <c r="F438" s="43" t="n">
        <v>414</v>
      </c>
      <c r="G438" s="46" t="s">
        <v>22</v>
      </c>
      <c r="H438" s="45" t="n">
        <v>5500000</v>
      </c>
      <c r="I438" s="45" t="n">
        <v>0</v>
      </c>
      <c r="J438" s="30" t="n">
        <v>5500000</v>
      </c>
    </row>
    <row r="439" customFormat="false" ht="14.25" hidden="false" customHeight="false" outlineLevel="0" collapsed="false">
      <c r="C439" s="42"/>
      <c r="D439" s="42"/>
      <c r="F439" s="43" t="n">
        <v>415</v>
      </c>
      <c r="G439" s="46" t="s">
        <v>23</v>
      </c>
      <c r="H439" s="45" t="n">
        <v>10970000</v>
      </c>
      <c r="I439" s="45" t="n">
        <v>0</v>
      </c>
      <c r="J439" s="30" t="n">
        <v>10970000</v>
      </c>
    </row>
    <row r="440" customFormat="false" ht="14.25" hidden="false" customHeight="false" outlineLevel="0" collapsed="false">
      <c r="C440" s="42"/>
      <c r="D440" s="42"/>
      <c r="F440" s="43" t="n">
        <v>416</v>
      </c>
      <c r="G440" s="46" t="s">
        <v>24</v>
      </c>
      <c r="H440" s="45" t="n">
        <v>3407000</v>
      </c>
      <c r="I440" s="45" t="n">
        <v>23332328</v>
      </c>
      <c r="J440" s="30" t="n">
        <v>26739328</v>
      </c>
    </row>
    <row r="441" customFormat="false" ht="14.25" hidden="false" customHeight="false" outlineLevel="0" collapsed="false">
      <c r="C441" s="42"/>
      <c r="D441" s="42"/>
      <c r="F441" s="43" t="n">
        <v>421</v>
      </c>
      <c r="G441" s="46" t="s">
        <v>25</v>
      </c>
      <c r="H441" s="45" t="n">
        <v>30000000</v>
      </c>
      <c r="I441" s="45" t="n">
        <v>0</v>
      </c>
      <c r="J441" s="30" t="n">
        <v>30000000</v>
      </c>
    </row>
    <row r="442" customFormat="false" ht="14.25" hidden="false" customHeight="false" outlineLevel="0" collapsed="false">
      <c r="C442" s="42"/>
      <c r="D442" s="42"/>
      <c r="F442" s="43" t="n">
        <v>422</v>
      </c>
      <c r="G442" s="46" t="s">
        <v>26</v>
      </c>
      <c r="H442" s="45" t="n">
        <v>12500000</v>
      </c>
      <c r="I442" s="45" t="n">
        <v>0</v>
      </c>
      <c r="J442" s="30" t="n">
        <v>12500000</v>
      </c>
    </row>
    <row r="443" customFormat="false" ht="14.25" hidden="false" customHeight="false" outlineLevel="0" collapsed="false">
      <c r="C443" s="42"/>
      <c r="D443" s="42"/>
      <c r="F443" s="43" t="n">
        <v>423</v>
      </c>
      <c r="G443" s="46" t="s">
        <v>27</v>
      </c>
      <c r="H443" s="45" t="n">
        <v>70000000</v>
      </c>
      <c r="I443" s="45" t="n">
        <v>698496.62</v>
      </c>
      <c r="J443" s="30" t="n">
        <v>70698496.62</v>
      </c>
    </row>
    <row r="444" customFormat="false" ht="14.25" hidden="false" customHeight="false" outlineLevel="0" collapsed="false">
      <c r="C444" s="42"/>
      <c r="D444" s="42"/>
      <c r="F444" s="43" t="n">
        <v>424</v>
      </c>
      <c r="G444" s="46" t="s">
        <v>28</v>
      </c>
      <c r="H444" s="45" t="n">
        <v>40000000</v>
      </c>
      <c r="I444" s="45" t="n">
        <v>0</v>
      </c>
      <c r="J444" s="30" t="n">
        <v>40000000</v>
      </c>
    </row>
    <row r="445" customFormat="false" ht="14.25" hidden="false" customHeight="false" outlineLevel="0" collapsed="false">
      <c r="C445" s="42"/>
      <c r="D445" s="42"/>
      <c r="F445" s="43" t="n">
        <v>425</v>
      </c>
      <c r="G445" s="46" t="s">
        <v>29</v>
      </c>
      <c r="H445" s="45" t="n">
        <v>5000000</v>
      </c>
      <c r="I445" s="45" t="n">
        <v>0</v>
      </c>
      <c r="J445" s="30" t="n">
        <v>5000000</v>
      </c>
    </row>
    <row r="446" customFormat="false" ht="14.25" hidden="false" customHeight="false" outlineLevel="0" collapsed="false">
      <c r="C446" s="42"/>
      <c r="D446" s="42"/>
      <c r="F446" s="43" t="n">
        <v>426</v>
      </c>
      <c r="G446" s="46" t="s">
        <v>30</v>
      </c>
      <c r="H446" s="45" t="n">
        <v>24000000</v>
      </c>
      <c r="I446" s="45" t="n">
        <v>0</v>
      </c>
      <c r="J446" s="30" t="n">
        <v>24000000</v>
      </c>
    </row>
    <row r="447" customFormat="false" ht="14.25" hidden="false" customHeight="false" outlineLevel="0" collapsed="false">
      <c r="C447" s="42"/>
      <c r="D447" s="42"/>
      <c r="F447" s="43" t="n">
        <v>481</v>
      </c>
      <c r="G447" s="46" t="s">
        <v>96</v>
      </c>
      <c r="H447" s="45" t="n">
        <v>10000000</v>
      </c>
      <c r="I447" s="45" t="n">
        <v>0</v>
      </c>
      <c r="J447" s="30" t="n">
        <v>10000000</v>
      </c>
    </row>
    <row r="448" customFormat="false" ht="14.25" hidden="false" customHeight="false" outlineLevel="0" collapsed="false">
      <c r="C448" s="42"/>
      <c r="D448" s="42"/>
      <c r="F448" s="43" t="n">
        <v>482</v>
      </c>
      <c r="G448" s="46" t="s">
        <v>31</v>
      </c>
      <c r="H448" s="45" t="n">
        <v>1000000</v>
      </c>
      <c r="I448" s="45" t="n">
        <v>0</v>
      </c>
      <c r="J448" s="30" t="n">
        <v>1000000</v>
      </c>
    </row>
    <row r="449" customFormat="false" ht="14.25" hidden="false" customHeight="false" outlineLevel="0" collapsed="false">
      <c r="C449" s="42"/>
      <c r="D449" s="42"/>
      <c r="F449" s="43" t="n">
        <v>512</v>
      </c>
      <c r="G449" s="46" t="s">
        <v>36</v>
      </c>
      <c r="H449" s="45" t="n">
        <v>7500000</v>
      </c>
      <c r="I449" s="45" t="n">
        <v>400000</v>
      </c>
      <c r="J449" s="30" t="n">
        <v>7900000</v>
      </c>
    </row>
    <row r="450" customFormat="false" ht="14.25" hidden="false" customHeight="false" outlineLevel="0" collapsed="false">
      <c r="C450" s="42"/>
      <c r="D450" s="42"/>
      <c r="F450" s="43"/>
      <c r="G450" s="50"/>
      <c r="H450" s="51"/>
      <c r="I450" s="51"/>
      <c r="J450" s="51"/>
    </row>
    <row r="451" customFormat="false" ht="25.5" hidden="false" customHeight="false" outlineLevel="0" collapsed="false">
      <c r="C451" s="39" t="s">
        <v>172</v>
      </c>
      <c r="D451" s="39"/>
      <c r="F451" s="43"/>
      <c r="G451" s="54" t="s">
        <v>173</v>
      </c>
      <c r="H451" s="41" t="n">
        <v>173970000</v>
      </c>
      <c r="I451" s="41" t="n">
        <v>57316393</v>
      </c>
      <c r="J451" s="41" t="n">
        <v>231286393</v>
      </c>
    </row>
    <row r="452" customFormat="false" ht="14.25" hidden="false" customHeight="false" outlineLevel="0" collapsed="false">
      <c r="C452" s="42"/>
      <c r="D452" s="42"/>
      <c r="F452" s="43" t="n">
        <v>422</v>
      </c>
      <c r="G452" s="46" t="s">
        <v>26</v>
      </c>
      <c r="H452" s="45" t="n">
        <v>0</v>
      </c>
      <c r="I452" s="45" t="n">
        <v>2000000</v>
      </c>
      <c r="J452" s="30" t="n">
        <v>2000000</v>
      </c>
    </row>
    <row r="453" customFormat="false" ht="14.25" hidden="false" customHeight="false" outlineLevel="0" collapsed="false">
      <c r="C453" s="42"/>
      <c r="D453" s="42"/>
      <c r="F453" s="43" t="n">
        <v>423</v>
      </c>
      <c r="G453" s="46" t="s">
        <v>27</v>
      </c>
      <c r="H453" s="45" t="n">
        <v>173970000</v>
      </c>
      <c r="I453" s="45" t="n">
        <v>52556393</v>
      </c>
      <c r="J453" s="30" t="n">
        <v>226526393</v>
      </c>
    </row>
    <row r="454" customFormat="false" ht="14.25" hidden="false" customHeight="false" outlineLevel="0" collapsed="false">
      <c r="C454" s="42"/>
      <c r="D454" s="42"/>
      <c r="F454" s="43" t="n">
        <v>512</v>
      </c>
      <c r="G454" s="46" t="s">
        <v>36</v>
      </c>
      <c r="H454" s="45" t="n">
        <v>0</v>
      </c>
      <c r="I454" s="45" t="n">
        <v>260000</v>
      </c>
      <c r="J454" s="30" t="n">
        <v>260000</v>
      </c>
    </row>
    <row r="455" customFormat="false" ht="14.25" hidden="false" customHeight="false" outlineLevel="0" collapsed="false">
      <c r="C455" s="42"/>
      <c r="D455" s="42"/>
      <c r="F455" s="43" t="n">
        <v>515</v>
      </c>
      <c r="G455" s="46" t="s">
        <v>174</v>
      </c>
      <c r="H455" s="45" t="n">
        <v>0</v>
      </c>
      <c r="I455" s="45" t="n">
        <v>2500000</v>
      </c>
      <c r="J455" s="30" t="n">
        <v>2500000</v>
      </c>
    </row>
    <row r="456" customFormat="false" ht="14.25" hidden="false" customHeight="false" outlineLevel="0" collapsed="false">
      <c r="C456" s="42"/>
      <c r="D456" s="42"/>
      <c r="F456" s="43"/>
      <c r="G456" s="56"/>
      <c r="H456" s="51"/>
      <c r="I456" s="51"/>
      <c r="J456" s="51"/>
    </row>
    <row r="457" customFormat="false" ht="14.25" hidden="false" customHeight="false" outlineLevel="0" collapsed="false">
      <c r="C457" s="39" t="s">
        <v>175</v>
      </c>
      <c r="D457" s="39"/>
      <c r="F457" s="43"/>
      <c r="G457" s="40" t="s">
        <v>176</v>
      </c>
      <c r="H457" s="41" t="n">
        <v>150191000</v>
      </c>
      <c r="I457" s="41" t="n">
        <v>1000000</v>
      </c>
      <c r="J457" s="41" t="n">
        <v>151191000</v>
      </c>
    </row>
    <row r="458" customFormat="false" ht="14.25" hidden="false" customHeight="false" outlineLevel="0" collapsed="false">
      <c r="C458" s="42"/>
      <c r="D458" s="42"/>
      <c r="F458" s="43" t="n">
        <v>411</v>
      </c>
      <c r="G458" s="44" t="s">
        <v>19</v>
      </c>
      <c r="H458" s="45" t="n">
        <v>75774877</v>
      </c>
      <c r="I458" s="45" t="n">
        <v>0</v>
      </c>
      <c r="J458" s="30" t="n">
        <v>75774877</v>
      </c>
    </row>
    <row r="459" customFormat="false" ht="14.25" hidden="false" customHeight="false" outlineLevel="0" collapsed="false">
      <c r="C459" s="42"/>
      <c r="D459" s="42"/>
      <c r="F459" s="43" t="n">
        <v>412</v>
      </c>
      <c r="G459" s="46" t="s">
        <v>20</v>
      </c>
      <c r="H459" s="45" t="n">
        <v>13975000</v>
      </c>
      <c r="I459" s="45" t="n">
        <v>0</v>
      </c>
      <c r="J459" s="30" t="n">
        <v>13975000</v>
      </c>
    </row>
    <row r="460" customFormat="false" ht="14.25" hidden="false" customHeight="false" outlineLevel="0" collapsed="false">
      <c r="C460" s="42"/>
      <c r="D460" s="42"/>
      <c r="F460" s="43" t="n">
        <v>413</v>
      </c>
      <c r="G460" s="46" t="s">
        <v>21</v>
      </c>
      <c r="H460" s="45" t="n">
        <v>636000</v>
      </c>
      <c r="I460" s="45" t="n">
        <v>0</v>
      </c>
      <c r="J460" s="30" t="n">
        <v>636000</v>
      </c>
    </row>
    <row r="461" customFormat="false" ht="14.25" hidden="false" customHeight="false" outlineLevel="0" collapsed="false">
      <c r="C461" s="42"/>
      <c r="D461" s="42"/>
      <c r="F461" s="43" t="n">
        <v>414</v>
      </c>
      <c r="G461" s="46" t="s">
        <v>22</v>
      </c>
      <c r="H461" s="45" t="n">
        <v>240000</v>
      </c>
      <c r="I461" s="45" t="n">
        <v>0</v>
      </c>
      <c r="J461" s="30" t="n">
        <v>240000</v>
      </c>
    </row>
    <row r="462" customFormat="false" ht="14.25" hidden="false" customHeight="false" outlineLevel="0" collapsed="false">
      <c r="C462" s="42"/>
      <c r="D462" s="42"/>
      <c r="F462" s="43" t="n">
        <v>415</v>
      </c>
      <c r="G462" s="46" t="s">
        <v>23</v>
      </c>
      <c r="H462" s="45" t="n">
        <v>1700000</v>
      </c>
      <c r="I462" s="45" t="n">
        <v>0</v>
      </c>
      <c r="J462" s="30" t="n">
        <v>1700000</v>
      </c>
    </row>
    <row r="463" customFormat="false" ht="14.25" hidden="false" customHeight="false" outlineLevel="0" collapsed="false">
      <c r="C463" s="42"/>
      <c r="D463" s="42"/>
      <c r="F463" s="43" t="n">
        <v>416</v>
      </c>
      <c r="G463" s="46" t="s">
        <v>24</v>
      </c>
      <c r="H463" s="45" t="n">
        <v>825123</v>
      </c>
      <c r="I463" s="45" t="n">
        <v>0</v>
      </c>
      <c r="J463" s="30" t="n">
        <v>825123</v>
      </c>
    </row>
    <row r="464" customFormat="false" ht="14.25" hidden="false" customHeight="false" outlineLevel="0" collapsed="false">
      <c r="C464" s="42"/>
      <c r="D464" s="42"/>
      <c r="F464" s="43" t="n">
        <v>421</v>
      </c>
      <c r="G464" s="46" t="s">
        <v>25</v>
      </c>
      <c r="H464" s="45" t="n">
        <v>3200000</v>
      </c>
      <c r="I464" s="45" t="n">
        <v>0</v>
      </c>
      <c r="J464" s="30" t="n">
        <v>3200000</v>
      </c>
    </row>
    <row r="465" customFormat="false" ht="14.25" hidden="false" customHeight="false" outlineLevel="0" collapsed="false">
      <c r="C465" s="42"/>
      <c r="D465" s="42"/>
      <c r="F465" s="43" t="n">
        <v>422</v>
      </c>
      <c r="G465" s="46" t="s">
        <v>26</v>
      </c>
      <c r="H465" s="45" t="n">
        <v>1400000</v>
      </c>
      <c r="I465" s="45" t="n">
        <v>0</v>
      </c>
      <c r="J465" s="30" t="n">
        <v>1400000</v>
      </c>
    </row>
    <row r="466" customFormat="false" ht="14.25" hidden="false" customHeight="false" outlineLevel="0" collapsed="false">
      <c r="C466" s="42"/>
      <c r="D466" s="42"/>
      <c r="F466" s="43" t="n">
        <v>423</v>
      </c>
      <c r="G466" s="46" t="s">
        <v>27</v>
      </c>
      <c r="H466" s="45" t="n">
        <v>36000000</v>
      </c>
      <c r="I466" s="45" t="n">
        <v>1000000</v>
      </c>
      <c r="J466" s="30" t="n">
        <v>37000000</v>
      </c>
    </row>
    <row r="467" customFormat="false" ht="14.25" hidden="false" customHeight="false" outlineLevel="0" collapsed="false">
      <c r="C467" s="42"/>
      <c r="D467" s="42"/>
      <c r="F467" s="43" t="n">
        <v>424</v>
      </c>
      <c r="G467" s="46" t="s">
        <v>28</v>
      </c>
      <c r="H467" s="45" t="n">
        <v>1800000</v>
      </c>
      <c r="I467" s="45" t="n">
        <v>0</v>
      </c>
      <c r="J467" s="30" t="n">
        <v>1800000</v>
      </c>
    </row>
    <row r="468" customFormat="false" ht="14.25" hidden="false" customHeight="false" outlineLevel="0" collapsed="false">
      <c r="C468" s="42"/>
      <c r="D468" s="42"/>
      <c r="F468" s="43" t="n">
        <v>425</v>
      </c>
      <c r="G468" s="46" t="s">
        <v>29</v>
      </c>
      <c r="H468" s="45" t="n">
        <v>2800000</v>
      </c>
      <c r="I468" s="45" t="n">
        <v>0</v>
      </c>
      <c r="J468" s="30" t="n">
        <v>2800000</v>
      </c>
    </row>
    <row r="469" customFormat="false" ht="14.25" hidden="false" customHeight="false" outlineLevel="0" collapsed="false">
      <c r="C469" s="42"/>
      <c r="D469" s="42"/>
      <c r="F469" s="43" t="n">
        <v>426</v>
      </c>
      <c r="G469" s="46" t="s">
        <v>30</v>
      </c>
      <c r="H469" s="45" t="n">
        <v>3000000</v>
      </c>
      <c r="I469" s="45" t="n">
        <v>0</v>
      </c>
      <c r="J469" s="30" t="n">
        <v>3000000</v>
      </c>
    </row>
    <row r="470" customFormat="false" ht="14.25" hidden="false" customHeight="false" outlineLevel="0" collapsed="false">
      <c r="C470" s="42"/>
      <c r="D470" s="42"/>
      <c r="F470" s="43" t="n">
        <v>482</v>
      </c>
      <c r="G470" s="46" t="s">
        <v>31</v>
      </c>
      <c r="H470" s="45" t="n">
        <v>40000</v>
      </c>
      <c r="I470" s="45" t="n">
        <v>0</v>
      </c>
      <c r="J470" s="30" t="n">
        <v>40000</v>
      </c>
    </row>
    <row r="471" customFormat="false" ht="14.25" hidden="false" customHeight="false" outlineLevel="0" collapsed="false">
      <c r="C471" s="42"/>
      <c r="D471" s="42"/>
      <c r="F471" s="43" t="n">
        <v>511</v>
      </c>
      <c r="G471" s="46" t="s">
        <v>65</v>
      </c>
      <c r="H471" s="45" t="n">
        <v>4680000</v>
      </c>
      <c r="I471" s="45" t="n">
        <v>0</v>
      </c>
      <c r="J471" s="30" t="n">
        <v>4680000</v>
      </c>
    </row>
    <row r="472" customFormat="false" ht="14.25" hidden="false" customHeight="false" outlineLevel="0" collapsed="false">
      <c r="C472" s="42"/>
      <c r="D472" s="42"/>
      <c r="F472" s="43" t="n">
        <v>512</v>
      </c>
      <c r="G472" s="46" t="s">
        <v>36</v>
      </c>
      <c r="H472" s="45" t="n">
        <v>4120000</v>
      </c>
      <c r="I472" s="45" t="n">
        <v>0</v>
      </c>
      <c r="J472" s="30" t="n">
        <v>4120000</v>
      </c>
    </row>
    <row r="473" customFormat="false" ht="14.25" hidden="false" customHeight="false" outlineLevel="0" collapsed="false">
      <c r="C473" s="42"/>
      <c r="D473" s="42"/>
      <c r="F473" s="43"/>
      <c r="G473" s="50"/>
      <c r="H473" s="51"/>
      <c r="I473" s="51"/>
      <c r="J473" s="51"/>
    </row>
    <row r="474" customFormat="false" ht="14.25" hidden="false" customHeight="false" outlineLevel="0" collapsed="false">
      <c r="C474" s="39" t="s">
        <v>177</v>
      </c>
      <c r="D474" s="39"/>
      <c r="F474" s="43"/>
      <c r="G474" s="40" t="s">
        <v>178</v>
      </c>
      <c r="H474" s="41" t="n">
        <v>49463000</v>
      </c>
      <c r="I474" s="41" t="n">
        <v>3000000</v>
      </c>
      <c r="J474" s="41" t="n">
        <v>52463000</v>
      </c>
    </row>
    <row r="475" customFormat="false" ht="14.25" hidden="false" customHeight="false" outlineLevel="0" collapsed="false">
      <c r="C475" s="42"/>
      <c r="D475" s="42"/>
      <c r="F475" s="43" t="n">
        <v>411</v>
      </c>
      <c r="G475" s="44" t="s">
        <v>19</v>
      </c>
      <c r="H475" s="45" t="n">
        <v>23039000</v>
      </c>
      <c r="I475" s="45" t="n">
        <v>0</v>
      </c>
      <c r="J475" s="30" t="n">
        <v>23039000</v>
      </c>
    </row>
    <row r="476" customFormat="false" ht="14.25" hidden="false" customHeight="false" outlineLevel="0" collapsed="false">
      <c r="C476" s="42"/>
      <c r="D476" s="42"/>
      <c r="F476" s="43" t="n">
        <v>412</v>
      </c>
      <c r="G476" s="46" t="s">
        <v>20</v>
      </c>
      <c r="H476" s="45" t="n">
        <v>4125000</v>
      </c>
      <c r="I476" s="45" t="n">
        <v>0</v>
      </c>
      <c r="J476" s="30" t="n">
        <v>4125000</v>
      </c>
    </row>
    <row r="477" customFormat="false" ht="14.25" hidden="false" customHeight="false" outlineLevel="0" collapsed="false">
      <c r="C477" s="42"/>
      <c r="D477" s="42"/>
      <c r="F477" s="43" t="n">
        <v>413</v>
      </c>
      <c r="G477" s="46" t="s">
        <v>21</v>
      </c>
      <c r="H477" s="45" t="n">
        <v>704000</v>
      </c>
      <c r="I477" s="45" t="n">
        <v>0</v>
      </c>
      <c r="J477" s="30" t="n">
        <v>704000</v>
      </c>
    </row>
    <row r="478" customFormat="false" ht="14.25" hidden="false" customHeight="false" outlineLevel="0" collapsed="false">
      <c r="C478" s="42"/>
      <c r="D478" s="42"/>
      <c r="F478" s="43" t="n">
        <v>414</v>
      </c>
      <c r="G478" s="46" t="s">
        <v>22</v>
      </c>
      <c r="H478" s="45" t="n">
        <v>600000</v>
      </c>
      <c r="I478" s="45" t="n">
        <v>0</v>
      </c>
      <c r="J478" s="30" t="n">
        <v>600000</v>
      </c>
    </row>
    <row r="479" customFormat="false" ht="14.25" hidden="false" customHeight="false" outlineLevel="0" collapsed="false">
      <c r="C479" s="42"/>
      <c r="D479" s="42"/>
      <c r="F479" s="43" t="n">
        <v>416</v>
      </c>
      <c r="G479" s="46" t="s">
        <v>24</v>
      </c>
      <c r="H479" s="45" t="n">
        <v>312149</v>
      </c>
      <c r="I479" s="45" t="n">
        <v>0</v>
      </c>
      <c r="J479" s="30" t="n">
        <v>312149</v>
      </c>
    </row>
    <row r="480" customFormat="false" ht="14.25" hidden="false" customHeight="false" outlineLevel="0" collapsed="false">
      <c r="C480" s="42"/>
      <c r="D480" s="42"/>
      <c r="F480" s="43" t="n">
        <v>421</v>
      </c>
      <c r="G480" s="46" t="s">
        <v>25</v>
      </c>
      <c r="H480" s="45" t="n">
        <v>3200000</v>
      </c>
      <c r="I480" s="45" t="n">
        <v>0</v>
      </c>
      <c r="J480" s="30" t="n">
        <v>3200000</v>
      </c>
    </row>
    <row r="481" customFormat="false" ht="14.25" hidden="false" customHeight="false" outlineLevel="0" collapsed="false">
      <c r="C481" s="42"/>
      <c r="D481" s="42"/>
      <c r="F481" s="43" t="n">
        <v>422</v>
      </c>
      <c r="G481" s="46" t="s">
        <v>26</v>
      </c>
      <c r="H481" s="45" t="n">
        <v>840000</v>
      </c>
      <c r="I481" s="45" t="n">
        <v>200000</v>
      </c>
      <c r="J481" s="30" t="n">
        <v>1040000</v>
      </c>
    </row>
    <row r="482" customFormat="false" ht="14.25" hidden="false" customHeight="false" outlineLevel="0" collapsed="false">
      <c r="C482" s="42"/>
      <c r="D482" s="42"/>
      <c r="F482" s="43" t="n">
        <v>423</v>
      </c>
      <c r="G482" s="46" t="s">
        <v>27</v>
      </c>
      <c r="H482" s="45" t="n">
        <v>14467851</v>
      </c>
      <c r="I482" s="45" t="n">
        <v>2200000</v>
      </c>
      <c r="J482" s="30" t="n">
        <v>16667851</v>
      </c>
    </row>
    <row r="483" customFormat="false" ht="14.25" hidden="false" customHeight="false" outlineLevel="0" collapsed="false">
      <c r="C483" s="42"/>
      <c r="D483" s="42"/>
      <c r="F483" s="43" t="n">
        <v>425</v>
      </c>
      <c r="G483" s="46" t="s">
        <v>29</v>
      </c>
      <c r="H483" s="45" t="n">
        <v>170000</v>
      </c>
      <c r="I483" s="45" t="n">
        <v>100000</v>
      </c>
      <c r="J483" s="30" t="n">
        <v>270000</v>
      </c>
    </row>
    <row r="484" customFormat="false" ht="14.25" hidden="false" customHeight="false" outlineLevel="0" collapsed="false">
      <c r="C484" s="42"/>
      <c r="D484" s="42"/>
      <c r="F484" s="43" t="n">
        <v>426</v>
      </c>
      <c r="G484" s="46" t="s">
        <v>30</v>
      </c>
      <c r="H484" s="45" t="n">
        <v>1495000</v>
      </c>
      <c r="I484" s="45" t="n">
        <v>500000</v>
      </c>
      <c r="J484" s="30" t="n">
        <v>1995000</v>
      </c>
    </row>
    <row r="485" customFormat="false" ht="14.25" hidden="false" customHeight="false" outlineLevel="0" collapsed="false">
      <c r="C485" s="42"/>
      <c r="D485" s="42"/>
      <c r="F485" s="43" t="n">
        <v>482</v>
      </c>
      <c r="G485" s="46" t="s">
        <v>31</v>
      </c>
      <c r="H485" s="45" t="n">
        <v>10000</v>
      </c>
      <c r="I485" s="45" t="n">
        <v>0</v>
      </c>
      <c r="J485" s="30" t="n">
        <v>10000</v>
      </c>
    </row>
    <row r="486" customFormat="false" ht="14.25" hidden="false" customHeight="false" outlineLevel="0" collapsed="false">
      <c r="C486" s="42"/>
      <c r="D486" s="42"/>
      <c r="F486" s="43" t="n">
        <v>511</v>
      </c>
      <c r="G486" s="46" t="s">
        <v>65</v>
      </c>
      <c r="H486" s="45" t="n">
        <v>100000</v>
      </c>
      <c r="I486" s="45" t="n">
        <v>0</v>
      </c>
      <c r="J486" s="30" t="n">
        <v>100000</v>
      </c>
    </row>
    <row r="487" customFormat="false" ht="14.25" hidden="false" customHeight="false" outlineLevel="0" collapsed="false">
      <c r="C487" s="42"/>
      <c r="D487" s="42"/>
      <c r="F487" s="43" t="n">
        <v>512</v>
      </c>
      <c r="G487" s="46" t="s">
        <v>36</v>
      </c>
      <c r="H487" s="45" t="n">
        <v>400000</v>
      </c>
      <c r="I487" s="45" t="n">
        <v>0</v>
      </c>
      <c r="J487" s="30" t="n">
        <v>400000</v>
      </c>
    </row>
    <row r="488" customFormat="false" ht="14.25" hidden="false" customHeight="false" outlineLevel="0" collapsed="false">
      <c r="C488" s="42"/>
      <c r="D488" s="42"/>
      <c r="F488" s="43"/>
      <c r="G488" s="50"/>
      <c r="H488" s="51"/>
      <c r="I488" s="51"/>
      <c r="J488" s="51"/>
    </row>
    <row r="489" customFormat="false" ht="15" hidden="false" customHeight="false" outlineLevel="0" collapsed="false">
      <c r="B489" s="34" t="s">
        <v>179</v>
      </c>
      <c r="C489" s="34"/>
      <c r="F489" s="43"/>
      <c r="G489" s="35" t="s">
        <v>180</v>
      </c>
      <c r="H489" s="36" t="n">
        <v>1970234000</v>
      </c>
      <c r="I489" s="36"/>
      <c r="J489" s="36" t="n">
        <v>1970234000</v>
      </c>
    </row>
    <row r="490" customFormat="false" ht="14.25" hidden="false" customHeight="false" outlineLevel="0" collapsed="false">
      <c r="E490" s="37" t="n">
        <v>910</v>
      </c>
      <c r="F490" s="43"/>
      <c r="G490" s="38" t="s">
        <v>181</v>
      </c>
      <c r="H490" s="30"/>
    </row>
    <row r="491" customFormat="false" ht="14.25" hidden="false" customHeight="false" outlineLevel="0" collapsed="false">
      <c r="C491" s="39" t="s">
        <v>182</v>
      </c>
      <c r="D491" s="39"/>
      <c r="F491" s="43"/>
      <c r="G491" s="40" t="s">
        <v>183</v>
      </c>
      <c r="H491" s="41" t="n">
        <v>1959934000</v>
      </c>
      <c r="I491" s="41" t="n">
        <v>0</v>
      </c>
      <c r="J491" s="41" t="n">
        <v>1959934000</v>
      </c>
    </row>
    <row r="492" customFormat="false" ht="14.25" hidden="false" customHeight="false" outlineLevel="0" collapsed="false">
      <c r="C492" s="42"/>
      <c r="D492" s="42"/>
      <c r="F492" s="43" t="n">
        <v>463</v>
      </c>
      <c r="G492" s="46" t="s">
        <v>131</v>
      </c>
      <c r="H492" s="45" t="n">
        <v>1959934000</v>
      </c>
      <c r="I492" s="45" t="n">
        <v>0</v>
      </c>
      <c r="J492" s="30" t="n">
        <v>1959934000</v>
      </c>
    </row>
    <row r="493" customFormat="false" ht="14.25" hidden="false" customHeight="false" outlineLevel="0" collapsed="false">
      <c r="F493" s="43"/>
    </row>
    <row r="494" customFormat="false" ht="14.25" hidden="false" customHeight="false" outlineLevel="0" collapsed="false">
      <c r="C494" s="39" t="s">
        <v>184</v>
      </c>
      <c r="D494" s="39"/>
      <c r="F494" s="43"/>
      <c r="G494" s="40" t="s">
        <v>185</v>
      </c>
      <c r="H494" s="41" t="n">
        <v>10300000</v>
      </c>
      <c r="I494" s="41" t="n">
        <v>0</v>
      </c>
      <c r="J494" s="41" t="n">
        <v>10300000</v>
      </c>
    </row>
    <row r="495" customFormat="false" ht="14.25" hidden="false" customHeight="false" outlineLevel="0" collapsed="false">
      <c r="C495" s="42"/>
      <c r="D495" s="42"/>
      <c r="F495" s="43" t="n">
        <v>423</v>
      </c>
      <c r="G495" s="46" t="s">
        <v>27</v>
      </c>
      <c r="H495" s="45" t="n">
        <v>6600000</v>
      </c>
      <c r="I495" s="45" t="n">
        <v>0</v>
      </c>
      <c r="J495" s="30" t="n">
        <v>6600000</v>
      </c>
    </row>
    <row r="496" customFormat="false" ht="14.25" hidden="false" customHeight="false" outlineLevel="0" collapsed="false">
      <c r="C496" s="42"/>
      <c r="D496" s="42"/>
      <c r="F496" s="43" t="n">
        <v>424</v>
      </c>
      <c r="G496" s="46" t="s">
        <v>28</v>
      </c>
      <c r="H496" s="45" t="n">
        <v>1700000</v>
      </c>
      <c r="I496" s="45" t="n">
        <v>0</v>
      </c>
      <c r="J496" s="30" t="n">
        <v>1700000</v>
      </c>
    </row>
    <row r="497" customFormat="false" ht="14.25" hidden="false" customHeight="false" outlineLevel="0" collapsed="false">
      <c r="C497" s="42"/>
      <c r="D497" s="42"/>
      <c r="F497" s="43" t="n">
        <v>426</v>
      </c>
      <c r="G497" s="46" t="s">
        <v>30</v>
      </c>
      <c r="H497" s="45" t="n">
        <v>2000000</v>
      </c>
      <c r="I497" s="45" t="n">
        <v>0</v>
      </c>
      <c r="J497" s="30" t="n">
        <v>2000000</v>
      </c>
    </row>
    <row r="498" customFormat="false" ht="14.25" hidden="false" customHeight="false" outlineLevel="0" collapsed="false">
      <c r="C498" s="42"/>
      <c r="D498" s="42"/>
      <c r="F498" s="43"/>
      <c r="G498" s="50"/>
      <c r="H498" s="51"/>
      <c r="I498" s="51"/>
      <c r="J498" s="51"/>
    </row>
    <row r="499" customFormat="false" ht="15" hidden="false" customHeight="false" outlineLevel="0" collapsed="false">
      <c r="B499" s="34" t="s">
        <v>186</v>
      </c>
      <c r="C499" s="34"/>
      <c r="F499" s="43"/>
      <c r="G499" s="35" t="s">
        <v>187</v>
      </c>
      <c r="H499" s="36" t="n">
        <v>50473412000</v>
      </c>
      <c r="I499" s="36" t="n">
        <v>10298805000</v>
      </c>
      <c r="J499" s="36" t="n">
        <v>60772217000</v>
      </c>
    </row>
    <row r="500" customFormat="false" ht="14.25" hidden="false" customHeight="false" outlineLevel="0" collapsed="false">
      <c r="E500" s="37" t="n">
        <v>910</v>
      </c>
      <c r="F500" s="43"/>
      <c r="G500" s="38" t="s">
        <v>181</v>
      </c>
      <c r="H500" s="30"/>
    </row>
    <row r="501" customFormat="false" ht="14.25" hidden="false" customHeight="false" outlineLevel="0" collapsed="false">
      <c r="C501" s="39" t="s">
        <v>188</v>
      </c>
      <c r="D501" s="39"/>
      <c r="F501" s="43"/>
      <c r="G501" s="40" t="s">
        <v>189</v>
      </c>
      <c r="H501" s="41" t="n">
        <v>49950933000</v>
      </c>
      <c r="I501" s="41" t="n">
        <v>9281625000</v>
      </c>
      <c r="J501" s="41" t="n">
        <v>59232558000</v>
      </c>
    </row>
    <row r="502" customFormat="false" ht="14.25" hidden="false" customHeight="false" outlineLevel="0" collapsed="false">
      <c r="C502" s="42"/>
      <c r="D502" s="42"/>
      <c r="F502" s="43" t="n">
        <v>411</v>
      </c>
      <c r="G502" s="44" t="s">
        <v>19</v>
      </c>
      <c r="H502" s="45" t="n">
        <v>30250580000</v>
      </c>
      <c r="I502" s="45" t="n">
        <v>484177000</v>
      </c>
      <c r="J502" s="30" t="n">
        <v>30734757000</v>
      </c>
    </row>
    <row r="503" customFormat="false" ht="14.25" hidden="false" customHeight="false" outlineLevel="0" collapsed="false">
      <c r="C503" s="42"/>
      <c r="D503" s="42"/>
      <c r="F503" s="43" t="n">
        <v>412</v>
      </c>
      <c r="G503" s="46" t="s">
        <v>20</v>
      </c>
      <c r="H503" s="45" t="n">
        <v>5417387000</v>
      </c>
      <c r="I503" s="45" t="n">
        <v>87613000</v>
      </c>
      <c r="J503" s="30" t="n">
        <v>5505000000</v>
      </c>
    </row>
    <row r="504" customFormat="false" ht="14.25" hidden="false" customHeight="false" outlineLevel="0" collapsed="false">
      <c r="C504" s="42"/>
      <c r="D504" s="42"/>
      <c r="F504" s="43" t="n">
        <v>413</v>
      </c>
      <c r="G504" s="46" t="s">
        <v>21</v>
      </c>
      <c r="H504" s="45" t="n">
        <v>0</v>
      </c>
      <c r="I504" s="45" t="n">
        <v>375761000</v>
      </c>
      <c r="J504" s="30" t="n">
        <v>375761000</v>
      </c>
    </row>
    <row r="505" customFormat="false" ht="14.25" hidden="false" customHeight="false" outlineLevel="0" collapsed="false">
      <c r="C505" s="42"/>
      <c r="D505" s="42"/>
      <c r="F505" s="43" t="n">
        <v>414</v>
      </c>
      <c r="G505" s="46" t="s">
        <v>22</v>
      </c>
      <c r="H505" s="45" t="n">
        <v>357322000</v>
      </c>
      <c r="I505" s="45" t="n">
        <v>339889000</v>
      </c>
      <c r="J505" s="30" t="n">
        <v>697211000</v>
      </c>
    </row>
    <row r="506" customFormat="false" ht="14.25" hidden="false" customHeight="false" outlineLevel="0" collapsed="false">
      <c r="C506" s="42"/>
      <c r="D506" s="42"/>
      <c r="F506" s="43" t="n">
        <v>415</v>
      </c>
      <c r="G506" s="46" t="s">
        <v>23</v>
      </c>
      <c r="H506" s="45" t="n">
        <v>318000</v>
      </c>
      <c r="I506" s="45" t="n">
        <v>332520000</v>
      </c>
      <c r="J506" s="30" t="n">
        <v>332838000</v>
      </c>
    </row>
    <row r="507" customFormat="false" ht="14.25" hidden="false" customHeight="false" outlineLevel="0" collapsed="false">
      <c r="C507" s="42"/>
      <c r="D507" s="42"/>
      <c r="F507" s="43" t="n">
        <v>416</v>
      </c>
      <c r="G507" s="46" t="s">
        <v>24</v>
      </c>
      <c r="H507" s="45" t="n">
        <v>471000000</v>
      </c>
      <c r="I507" s="45" t="n">
        <v>226868000</v>
      </c>
      <c r="J507" s="30" t="n">
        <v>697868000</v>
      </c>
    </row>
    <row r="508" customFormat="false" ht="14.25" hidden="false" customHeight="false" outlineLevel="0" collapsed="false">
      <c r="C508" s="42"/>
      <c r="D508" s="42"/>
      <c r="F508" s="43" t="n">
        <v>421</v>
      </c>
      <c r="G508" s="46" t="s">
        <v>25</v>
      </c>
      <c r="H508" s="45" t="n">
        <v>0</v>
      </c>
      <c r="I508" s="45" t="n">
        <v>3036237000</v>
      </c>
      <c r="J508" s="30" t="n">
        <v>3036237000</v>
      </c>
    </row>
    <row r="509" customFormat="false" ht="14.25" hidden="false" customHeight="false" outlineLevel="0" collapsed="false">
      <c r="C509" s="42"/>
      <c r="D509" s="42"/>
      <c r="F509" s="43" t="n">
        <v>422</v>
      </c>
      <c r="G509" s="46" t="s">
        <v>26</v>
      </c>
      <c r="H509" s="45" t="n">
        <v>0</v>
      </c>
      <c r="I509" s="45" t="n">
        <v>489085000</v>
      </c>
      <c r="J509" s="30" t="n">
        <v>489085000</v>
      </c>
    </row>
    <row r="510" customFormat="false" ht="14.25" hidden="false" customHeight="false" outlineLevel="0" collapsed="false">
      <c r="C510" s="42"/>
      <c r="D510" s="42"/>
      <c r="F510" s="43" t="n">
        <v>423</v>
      </c>
      <c r="G510" s="46" t="s">
        <v>27</v>
      </c>
      <c r="H510" s="45" t="n">
        <v>0</v>
      </c>
      <c r="I510" s="45" t="n">
        <v>1810627000</v>
      </c>
      <c r="J510" s="30" t="n">
        <v>1810627000</v>
      </c>
    </row>
    <row r="511" customFormat="false" ht="14.25" hidden="false" customHeight="false" outlineLevel="0" collapsed="false">
      <c r="C511" s="42"/>
      <c r="D511" s="42"/>
      <c r="F511" s="43" t="n">
        <v>424</v>
      </c>
      <c r="G511" s="46" t="s">
        <v>28</v>
      </c>
      <c r="H511" s="45" t="n">
        <v>2500000</v>
      </c>
      <c r="I511" s="45" t="n">
        <v>146482000</v>
      </c>
      <c r="J511" s="30" t="n">
        <v>148982000</v>
      </c>
    </row>
    <row r="512" customFormat="false" ht="14.25" hidden="false" customHeight="false" outlineLevel="0" collapsed="false">
      <c r="C512" s="42"/>
      <c r="D512" s="42"/>
      <c r="F512" s="43" t="n">
        <v>425</v>
      </c>
      <c r="G512" s="46" t="s">
        <v>29</v>
      </c>
      <c r="H512" s="45" t="n">
        <v>0</v>
      </c>
      <c r="I512" s="45" t="n">
        <v>1111212000</v>
      </c>
      <c r="J512" s="30" t="n">
        <v>1111212000</v>
      </c>
    </row>
    <row r="513" customFormat="false" ht="14.25" hidden="false" customHeight="false" outlineLevel="0" collapsed="false">
      <c r="C513" s="42"/>
      <c r="D513" s="42"/>
      <c r="F513" s="43" t="n">
        <v>426</v>
      </c>
      <c r="G513" s="46" t="s">
        <v>30</v>
      </c>
      <c r="H513" s="45" t="n">
        <v>0</v>
      </c>
      <c r="I513" s="45" t="n">
        <v>737491000</v>
      </c>
      <c r="J513" s="30" t="n">
        <v>737491000</v>
      </c>
    </row>
    <row r="514" customFormat="false" ht="14.25" hidden="false" customHeight="false" outlineLevel="0" collapsed="false">
      <c r="C514" s="42"/>
      <c r="D514" s="42"/>
      <c r="F514" s="43" t="n">
        <v>431</v>
      </c>
      <c r="G514" s="46" t="s">
        <v>190</v>
      </c>
      <c r="H514" s="45" t="n">
        <v>0</v>
      </c>
      <c r="I514" s="45" t="n">
        <v>20469000</v>
      </c>
      <c r="J514" s="30" t="n">
        <v>20469000</v>
      </c>
    </row>
    <row r="515" customFormat="false" ht="14.25" hidden="false" customHeight="false" outlineLevel="0" collapsed="false">
      <c r="C515" s="42"/>
      <c r="D515" s="42"/>
      <c r="F515" s="43" t="n">
        <v>463</v>
      </c>
      <c r="G515" s="46" t="s">
        <v>131</v>
      </c>
      <c r="H515" s="45" t="n">
        <v>13395441000</v>
      </c>
      <c r="I515" s="45" t="n">
        <v>4927000</v>
      </c>
      <c r="J515" s="30" t="n">
        <v>13400368000</v>
      </c>
    </row>
    <row r="516" customFormat="false" ht="14.25" hidden="false" customHeight="false" outlineLevel="0" collapsed="false">
      <c r="C516" s="42"/>
      <c r="D516" s="42"/>
      <c r="F516" s="43" t="n">
        <v>472</v>
      </c>
      <c r="G516" s="46" t="s">
        <v>191</v>
      </c>
      <c r="H516" s="45" t="n">
        <v>0</v>
      </c>
      <c r="I516" s="45" t="n">
        <v>62193000</v>
      </c>
      <c r="J516" s="30" t="n">
        <v>62193000</v>
      </c>
    </row>
    <row r="517" customFormat="false" ht="14.25" hidden="false" customHeight="false" outlineLevel="0" collapsed="false">
      <c r="C517" s="42"/>
      <c r="D517" s="42"/>
      <c r="F517" s="43" t="n">
        <v>481</v>
      </c>
      <c r="G517" s="46" t="s">
        <v>96</v>
      </c>
      <c r="H517" s="45" t="n">
        <v>0</v>
      </c>
      <c r="I517" s="45" t="n">
        <v>235000</v>
      </c>
      <c r="J517" s="30" t="n">
        <v>235000</v>
      </c>
    </row>
    <row r="518" customFormat="false" ht="14.25" hidden="false" customHeight="false" outlineLevel="0" collapsed="false">
      <c r="C518" s="42"/>
      <c r="D518" s="42"/>
      <c r="F518" s="43" t="n">
        <v>482</v>
      </c>
      <c r="G518" s="46" t="s">
        <v>31</v>
      </c>
      <c r="H518" s="45" t="n">
        <v>0</v>
      </c>
      <c r="I518" s="45" t="n">
        <v>15482000</v>
      </c>
      <c r="J518" s="30" t="n">
        <v>15482000</v>
      </c>
    </row>
    <row r="519" customFormat="false" ht="14.25" hidden="false" customHeight="false" outlineLevel="0" collapsed="false">
      <c r="C519" s="42"/>
      <c r="D519" s="42"/>
      <c r="F519" s="43" t="n">
        <v>483</v>
      </c>
      <c r="G519" s="46" t="s">
        <v>35</v>
      </c>
      <c r="H519" s="45" t="n">
        <v>56385000</v>
      </c>
      <c r="I519" s="45" t="n">
        <v>357000</v>
      </c>
      <c r="J519" s="30" t="n">
        <v>56742000</v>
      </c>
    </row>
    <row r="520" customFormat="false" ht="14.25" hidden="false" customHeight="false" outlineLevel="0" collapsed="false">
      <c r="C520" s="42"/>
      <c r="D520" s="42"/>
      <c r="F520" s="43"/>
      <c r="G520" s="50"/>
      <c r="H520" s="51"/>
      <c r="I520" s="51"/>
      <c r="J520" s="51"/>
    </row>
    <row r="521" customFormat="false" ht="14.25" hidden="false" customHeight="false" outlineLevel="0" collapsed="false">
      <c r="C521" s="39" t="s">
        <v>192</v>
      </c>
      <c r="D521" s="39"/>
      <c r="F521" s="43"/>
      <c r="G521" s="40" t="s">
        <v>193</v>
      </c>
      <c r="H521" s="41" t="n">
        <v>105000000</v>
      </c>
      <c r="I521" s="41" t="n">
        <v>0</v>
      </c>
      <c r="J521" s="41" t="n">
        <v>105000000</v>
      </c>
    </row>
    <row r="522" customFormat="false" ht="14.25" hidden="false" customHeight="false" outlineLevel="0" collapsed="false">
      <c r="C522" s="42"/>
      <c r="D522" s="42"/>
      <c r="F522" s="43" t="n">
        <v>424</v>
      </c>
      <c r="G522" s="46" t="s">
        <v>28</v>
      </c>
      <c r="H522" s="45" t="n">
        <v>105000000</v>
      </c>
      <c r="I522" s="45" t="n">
        <v>0</v>
      </c>
      <c r="J522" s="30" t="n">
        <v>105000000</v>
      </c>
    </row>
    <row r="523" customFormat="false" ht="14.25" hidden="false" customHeight="false" outlineLevel="0" collapsed="false">
      <c r="C523" s="42"/>
      <c r="D523" s="42"/>
      <c r="F523" s="43"/>
      <c r="G523" s="50"/>
      <c r="H523" s="51"/>
      <c r="I523" s="51"/>
      <c r="J523" s="51"/>
    </row>
    <row r="524" customFormat="false" ht="14.25" hidden="false" customHeight="false" outlineLevel="0" collapsed="false">
      <c r="C524" s="39" t="s">
        <v>194</v>
      </c>
      <c r="D524" s="39"/>
      <c r="F524" s="43"/>
      <c r="G524" s="40" t="s">
        <v>195</v>
      </c>
      <c r="H524" s="41" t="n">
        <v>20194000</v>
      </c>
      <c r="I524" s="41" t="n">
        <v>0</v>
      </c>
      <c r="J524" s="41" t="n">
        <v>20194000</v>
      </c>
    </row>
    <row r="525" customFormat="false" ht="14.25" hidden="false" customHeight="false" outlineLevel="0" collapsed="false">
      <c r="C525" s="42"/>
      <c r="D525" s="42"/>
      <c r="F525" s="43" t="n">
        <v>422</v>
      </c>
      <c r="G525" s="46" t="s">
        <v>26</v>
      </c>
      <c r="H525" s="45" t="n">
        <v>2500000</v>
      </c>
      <c r="I525" s="45" t="n">
        <v>0</v>
      </c>
      <c r="J525" s="30" t="n">
        <v>2500000</v>
      </c>
    </row>
    <row r="526" customFormat="false" ht="14.25" hidden="false" customHeight="false" outlineLevel="0" collapsed="false">
      <c r="C526" s="42"/>
      <c r="D526" s="42"/>
      <c r="F526" s="43" t="n">
        <v>423</v>
      </c>
      <c r="G526" s="46" t="s">
        <v>27</v>
      </c>
      <c r="H526" s="45" t="n">
        <v>8800000</v>
      </c>
      <c r="I526" s="45" t="n">
        <v>0</v>
      </c>
      <c r="J526" s="30" t="n">
        <v>8800000</v>
      </c>
    </row>
    <row r="527" customFormat="false" ht="14.25" hidden="false" customHeight="false" outlineLevel="0" collapsed="false">
      <c r="C527" s="42"/>
      <c r="D527" s="42"/>
      <c r="F527" s="43" t="n">
        <v>424</v>
      </c>
      <c r="G527" s="46" t="s">
        <v>28</v>
      </c>
      <c r="H527" s="45" t="n">
        <v>5800000</v>
      </c>
      <c r="I527" s="45" t="n">
        <v>0</v>
      </c>
      <c r="J527" s="30" t="n">
        <v>5800000</v>
      </c>
    </row>
    <row r="528" customFormat="false" ht="14.25" hidden="false" customHeight="false" outlineLevel="0" collapsed="false">
      <c r="C528" s="42"/>
      <c r="D528" s="42"/>
      <c r="F528" s="43" t="n">
        <v>426</v>
      </c>
      <c r="G528" s="46" t="s">
        <v>30</v>
      </c>
      <c r="H528" s="45" t="n">
        <v>3094000</v>
      </c>
      <c r="I528" s="45" t="n">
        <v>0</v>
      </c>
      <c r="J528" s="30" t="n">
        <v>3094000</v>
      </c>
    </row>
    <row r="529" customFormat="false" ht="14.25" hidden="false" customHeight="false" outlineLevel="0" collapsed="false">
      <c r="C529" s="42"/>
      <c r="D529" s="42"/>
      <c r="F529" s="43"/>
      <c r="G529" s="50"/>
      <c r="H529" s="51"/>
      <c r="I529" s="51"/>
      <c r="J529" s="51"/>
    </row>
    <row r="530" customFormat="false" ht="14.25" hidden="false" customHeight="false" outlineLevel="0" collapsed="false">
      <c r="C530" s="39" t="s">
        <v>196</v>
      </c>
      <c r="D530" s="39"/>
      <c r="F530" s="43"/>
      <c r="G530" s="40" t="s">
        <v>197</v>
      </c>
      <c r="H530" s="41" t="n">
        <v>13630000</v>
      </c>
      <c r="I530" s="41" t="n">
        <v>0</v>
      </c>
      <c r="J530" s="41" t="n">
        <v>13630000</v>
      </c>
    </row>
    <row r="531" customFormat="false" ht="14.25" hidden="false" customHeight="false" outlineLevel="0" collapsed="false">
      <c r="C531" s="42"/>
      <c r="D531" s="42"/>
      <c r="F531" s="43" t="n">
        <v>423</v>
      </c>
      <c r="G531" s="46" t="s">
        <v>27</v>
      </c>
      <c r="H531" s="45" t="n">
        <v>6900000</v>
      </c>
      <c r="I531" s="45" t="n">
        <v>0</v>
      </c>
      <c r="J531" s="30" t="n">
        <v>6900000</v>
      </c>
    </row>
    <row r="532" customFormat="false" ht="14.25" hidden="false" customHeight="false" outlineLevel="0" collapsed="false">
      <c r="C532" s="42"/>
      <c r="D532" s="42"/>
      <c r="F532" s="43" t="n">
        <v>424</v>
      </c>
      <c r="G532" s="46" t="s">
        <v>28</v>
      </c>
      <c r="H532" s="45" t="n">
        <v>4310000</v>
      </c>
      <c r="I532" s="45" t="n">
        <v>0</v>
      </c>
      <c r="J532" s="30" t="n">
        <v>4310000</v>
      </c>
    </row>
    <row r="533" customFormat="false" ht="14.25" hidden="false" customHeight="false" outlineLevel="0" collapsed="false">
      <c r="C533" s="42"/>
      <c r="D533" s="42"/>
      <c r="F533" s="43" t="n">
        <v>426</v>
      </c>
      <c r="G533" s="46" t="s">
        <v>30</v>
      </c>
      <c r="H533" s="45" t="n">
        <v>2420000</v>
      </c>
      <c r="I533" s="45" t="n">
        <v>0</v>
      </c>
      <c r="J533" s="30" t="n">
        <v>2420000</v>
      </c>
    </row>
    <row r="534" customFormat="false" ht="14.25" hidden="false" customHeight="false" outlineLevel="0" collapsed="false">
      <c r="F534" s="43"/>
    </row>
    <row r="535" customFormat="false" ht="14.25" hidden="false" customHeight="false" outlineLevel="0" collapsed="false">
      <c r="C535" s="39" t="s">
        <v>198</v>
      </c>
      <c r="D535" s="39"/>
      <c r="F535" s="43"/>
      <c r="G535" s="40" t="s">
        <v>199</v>
      </c>
      <c r="H535" s="41" t="n">
        <v>383655000</v>
      </c>
      <c r="I535" s="41" t="n">
        <v>1017180000</v>
      </c>
      <c r="J535" s="41" t="n">
        <v>1400835000</v>
      </c>
    </row>
    <row r="536" customFormat="false" ht="14.25" hidden="false" customHeight="false" outlineLevel="0" collapsed="false">
      <c r="C536" s="42"/>
      <c r="D536" s="42"/>
      <c r="F536" s="43" t="n">
        <v>423</v>
      </c>
      <c r="G536" s="46" t="s">
        <v>27</v>
      </c>
      <c r="H536" s="45" t="n">
        <v>33655000</v>
      </c>
      <c r="I536" s="45" t="n">
        <v>5140128.02</v>
      </c>
      <c r="J536" s="30" t="n">
        <v>38795128.02</v>
      </c>
    </row>
    <row r="537" customFormat="false" ht="14.25" hidden="false" customHeight="false" outlineLevel="0" collapsed="false">
      <c r="C537" s="42"/>
      <c r="D537" s="42"/>
      <c r="F537" s="43" t="n">
        <v>511</v>
      </c>
      <c r="G537" s="46" t="s">
        <v>65</v>
      </c>
      <c r="H537" s="45" t="n">
        <v>320000000</v>
      </c>
      <c r="I537" s="45" t="n">
        <v>919759871.98</v>
      </c>
      <c r="J537" s="30" t="n">
        <v>1239759871.98</v>
      </c>
    </row>
    <row r="538" customFormat="false" ht="14.25" hidden="false" customHeight="false" outlineLevel="0" collapsed="false">
      <c r="C538" s="42"/>
      <c r="D538" s="42"/>
      <c r="F538" s="43" t="n">
        <v>512</v>
      </c>
      <c r="G538" s="46" t="s">
        <v>36</v>
      </c>
      <c r="H538" s="45" t="n">
        <v>30000000</v>
      </c>
      <c r="I538" s="45" t="n">
        <v>92280000</v>
      </c>
      <c r="J538" s="30" t="n">
        <v>122280000</v>
      </c>
    </row>
    <row r="539" customFormat="false" ht="14.25" hidden="false" customHeight="false" outlineLevel="0" collapsed="false">
      <c r="C539" s="42"/>
      <c r="D539" s="42"/>
      <c r="F539" s="43"/>
      <c r="G539" s="50"/>
      <c r="H539" s="51"/>
      <c r="I539" s="51"/>
      <c r="J539" s="51"/>
    </row>
    <row r="540" customFormat="false" ht="15" hidden="false" customHeight="false" outlineLevel="0" collapsed="false">
      <c r="B540" s="34" t="s">
        <v>200</v>
      </c>
      <c r="C540" s="34"/>
      <c r="F540" s="43"/>
      <c r="G540" s="35" t="s">
        <v>201</v>
      </c>
      <c r="H540" s="36" t="n">
        <v>23678124000</v>
      </c>
      <c r="I540" s="36" t="n">
        <v>5031617000</v>
      </c>
      <c r="J540" s="36" t="n">
        <v>28709741000</v>
      </c>
    </row>
    <row r="541" customFormat="false" ht="14.25" hidden="false" customHeight="false" outlineLevel="0" collapsed="false">
      <c r="E541" s="37" t="n">
        <v>920</v>
      </c>
      <c r="F541" s="43"/>
      <c r="G541" s="38" t="s">
        <v>202</v>
      </c>
      <c r="H541" s="30"/>
    </row>
    <row r="542" customFormat="false" ht="14.25" hidden="false" customHeight="false" outlineLevel="0" collapsed="false">
      <c r="C542" s="39" t="s">
        <v>203</v>
      </c>
      <c r="D542" s="39"/>
      <c r="F542" s="43"/>
      <c r="G542" s="40" t="s">
        <v>204</v>
      </c>
      <c r="H542" s="41" t="n">
        <v>23438144000</v>
      </c>
      <c r="I542" s="41" t="n">
        <v>4447420000</v>
      </c>
      <c r="J542" s="41" t="n">
        <v>27885564000</v>
      </c>
    </row>
    <row r="543" customFormat="false" ht="14.25" hidden="false" customHeight="false" outlineLevel="0" collapsed="false">
      <c r="C543" s="42"/>
      <c r="D543" s="42"/>
      <c r="F543" s="43" t="n">
        <v>411</v>
      </c>
      <c r="G543" s="44" t="s">
        <v>19</v>
      </c>
      <c r="H543" s="45" t="n">
        <v>14672647000</v>
      </c>
      <c r="I543" s="45" t="n">
        <v>342070000</v>
      </c>
      <c r="J543" s="30" t="n">
        <v>15014717000</v>
      </c>
    </row>
    <row r="544" customFormat="false" ht="14.25" hidden="false" customHeight="false" outlineLevel="0" collapsed="false">
      <c r="C544" s="42"/>
      <c r="D544" s="42"/>
      <c r="F544" s="43" t="n">
        <v>412</v>
      </c>
      <c r="G544" s="46" t="s">
        <v>20</v>
      </c>
      <c r="H544" s="45" t="n">
        <v>2645000000</v>
      </c>
      <c r="I544" s="45" t="n">
        <v>61482000</v>
      </c>
      <c r="J544" s="30" t="n">
        <v>2706482000</v>
      </c>
    </row>
    <row r="545" customFormat="false" ht="14.25" hidden="false" customHeight="false" outlineLevel="0" collapsed="false">
      <c r="C545" s="42"/>
      <c r="D545" s="42"/>
      <c r="F545" s="43" t="n">
        <v>413</v>
      </c>
      <c r="G545" s="46" t="s">
        <v>21</v>
      </c>
      <c r="H545" s="45" t="n">
        <v>4662000</v>
      </c>
      <c r="I545" s="45" t="n">
        <v>109720000</v>
      </c>
      <c r="J545" s="30" t="n">
        <v>114382000</v>
      </c>
    </row>
    <row r="546" customFormat="false" ht="14.25" hidden="false" customHeight="false" outlineLevel="0" collapsed="false">
      <c r="C546" s="42"/>
      <c r="D546" s="42"/>
      <c r="F546" s="43" t="n">
        <v>414</v>
      </c>
      <c r="G546" s="46" t="s">
        <v>22</v>
      </c>
      <c r="H546" s="45" t="n">
        <v>195476000</v>
      </c>
      <c r="I546" s="45" t="n">
        <v>60454000</v>
      </c>
      <c r="J546" s="30" t="n">
        <v>255930000</v>
      </c>
    </row>
    <row r="547" customFormat="false" ht="14.25" hidden="false" customHeight="false" outlineLevel="0" collapsed="false">
      <c r="C547" s="42"/>
      <c r="D547" s="42"/>
      <c r="F547" s="43" t="n">
        <v>415</v>
      </c>
      <c r="G547" s="46" t="s">
        <v>23</v>
      </c>
      <c r="H547" s="45" t="n">
        <v>2380000</v>
      </c>
      <c r="I547" s="45" t="n">
        <v>154673000</v>
      </c>
      <c r="J547" s="30" t="n">
        <v>157053000</v>
      </c>
    </row>
    <row r="548" customFormat="false" ht="14.25" hidden="false" customHeight="false" outlineLevel="0" collapsed="false">
      <c r="C548" s="42"/>
      <c r="D548" s="42"/>
      <c r="F548" s="43" t="n">
        <v>416</v>
      </c>
      <c r="G548" s="46" t="s">
        <v>24</v>
      </c>
      <c r="H548" s="45" t="n">
        <v>228980000</v>
      </c>
      <c r="I548" s="45" t="n">
        <v>139361000</v>
      </c>
      <c r="J548" s="30" t="n">
        <v>368341000</v>
      </c>
    </row>
    <row r="549" customFormat="false" ht="14.25" hidden="false" customHeight="false" outlineLevel="0" collapsed="false">
      <c r="C549" s="42"/>
      <c r="D549" s="42"/>
      <c r="F549" s="43" t="n">
        <v>421</v>
      </c>
      <c r="G549" s="46" t="s">
        <v>25</v>
      </c>
      <c r="H549" s="45" t="n">
        <v>15863000</v>
      </c>
      <c r="I549" s="45" t="n">
        <v>1599099000</v>
      </c>
      <c r="J549" s="30" t="n">
        <v>1614962000</v>
      </c>
    </row>
    <row r="550" customFormat="false" ht="14.25" hidden="false" customHeight="false" outlineLevel="0" collapsed="false">
      <c r="C550" s="42"/>
      <c r="D550" s="42"/>
      <c r="F550" s="43" t="n">
        <v>422</v>
      </c>
      <c r="G550" s="46" t="s">
        <v>26</v>
      </c>
      <c r="H550" s="45" t="n">
        <v>3565000</v>
      </c>
      <c r="I550" s="45" t="n">
        <v>183518000</v>
      </c>
      <c r="J550" s="30" t="n">
        <v>187083000</v>
      </c>
    </row>
    <row r="551" customFormat="false" ht="14.25" hidden="false" customHeight="false" outlineLevel="0" collapsed="false">
      <c r="C551" s="42"/>
      <c r="D551" s="42"/>
      <c r="F551" s="43" t="n">
        <v>423</v>
      </c>
      <c r="G551" s="46" t="s">
        <v>27</v>
      </c>
      <c r="H551" s="45" t="n">
        <v>50795000</v>
      </c>
      <c r="I551" s="45" t="n">
        <v>353640000</v>
      </c>
      <c r="J551" s="30" t="n">
        <v>404435000</v>
      </c>
    </row>
    <row r="552" customFormat="false" ht="14.25" hidden="false" customHeight="false" outlineLevel="0" collapsed="false">
      <c r="C552" s="42"/>
      <c r="D552" s="42"/>
      <c r="F552" s="43" t="n">
        <v>424</v>
      </c>
      <c r="G552" s="46" t="s">
        <v>28</v>
      </c>
      <c r="H552" s="45" t="n">
        <v>3460000</v>
      </c>
      <c r="I552" s="45" t="n">
        <v>112742000</v>
      </c>
      <c r="J552" s="30" t="n">
        <v>116202000</v>
      </c>
    </row>
    <row r="553" customFormat="false" ht="14.25" hidden="false" customHeight="false" outlineLevel="0" collapsed="false">
      <c r="C553" s="42"/>
      <c r="D553" s="42"/>
      <c r="F553" s="43" t="n">
        <v>425</v>
      </c>
      <c r="G553" s="46" t="s">
        <v>29</v>
      </c>
      <c r="H553" s="45" t="n">
        <v>3000000</v>
      </c>
      <c r="I553" s="45" t="n">
        <v>615802000</v>
      </c>
      <c r="J553" s="30" t="n">
        <v>618802000</v>
      </c>
    </row>
    <row r="554" customFormat="false" ht="14.25" hidden="false" customHeight="false" outlineLevel="0" collapsed="false">
      <c r="C554" s="42"/>
      <c r="D554" s="42"/>
      <c r="F554" s="43" t="n">
        <v>426</v>
      </c>
      <c r="G554" s="46" t="s">
        <v>30</v>
      </c>
      <c r="H554" s="45" t="n">
        <v>12215000</v>
      </c>
      <c r="I554" s="45" t="n">
        <v>540484000</v>
      </c>
      <c r="J554" s="30" t="n">
        <v>552699000</v>
      </c>
    </row>
    <row r="555" customFormat="false" ht="14.25" hidden="false" customHeight="false" outlineLevel="0" collapsed="false">
      <c r="C555" s="42"/>
      <c r="D555" s="42"/>
      <c r="F555" s="43" t="n">
        <v>463</v>
      </c>
      <c r="G555" s="46" t="s">
        <v>131</v>
      </c>
      <c r="H555" s="45" t="n">
        <v>5582321000</v>
      </c>
      <c r="I555" s="45" t="n">
        <v>100888000</v>
      </c>
      <c r="J555" s="30" t="n">
        <v>5683209000</v>
      </c>
    </row>
    <row r="556" customFormat="false" ht="14.25" hidden="false" customHeight="false" outlineLevel="0" collapsed="false">
      <c r="C556" s="42"/>
      <c r="D556" s="42"/>
      <c r="F556" s="43" t="n">
        <v>472</v>
      </c>
      <c r="G556" s="46" t="s">
        <v>191</v>
      </c>
      <c r="H556" s="45" t="n">
        <v>0</v>
      </c>
      <c r="I556" s="45" t="n">
        <v>52387000</v>
      </c>
      <c r="J556" s="30" t="n">
        <v>52387000</v>
      </c>
    </row>
    <row r="557" customFormat="false" ht="14.25" hidden="false" customHeight="false" outlineLevel="0" collapsed="false">
      <c r="C557" s="42"/>
      <c r="D557" s="42"/>
      <c r="F557" s="43" t="n">
        <v>481</v>
      </c>
      <c r="G557" s="46" t="s">
        <v>96</v>
      </c>
      <c r="H557" s="45" t="n">
        <v>0</v>
      </c>
      <c r="I557" s="45" t="n">
        <v>272000</v>
      </c>
      <c r="J557" s="30" t="n">
        <v>272000</v>
      </c>
    </row>
    <row r="558" customFormat="false" ht="14.25" hidden="false" customHeight="false" outlineLevel="0" collapsed="false">
      <c r="C558" s="42"/>
      <c r="D558" s="42"/>
      <c r="F558" s="43" t="n">
        <v>482</v>
      </c>
      <c r="G558" s="46" t="s">
        <v>31</v>
      </c>
      <c r="H558" s="45" t="n">
        <v>0</v>
      </c>
      <c r="I558" s="45" t="n">
        <v>7730000</v>
      </c>
      <c r="J558" s="30" t="n">
        <v>7730000</v>
      </c>
    </row>
    <row r="559" customFormat="false" ht="14.25" hidden="false" customHeight="false" outlineLevel="0" collapsed="false">
      <c r="C559" s="42"/>
      <c r="D559" s="42"/>
      <c r="F559" s="43" t="n">
        <v>483</v>
      </c>
      <c r="G559" s="46" t="s">
        <v>35</v>
      </c>
      <c r="H559" s="45" t="n">
        <v>17780000</v>
      </c>
      <c r="I559" s="45" t="n">
        <v>13098000</v>
      </c>
      <c r="J559" s="30" t="n">
        <v>30878000</v>
      </c>
    </row>
    <row r="560" customFormat="false" ht="14.25" hidden="false" customHeight="false" outlineLevel="0" collapsed="false">
      <c r="C560" s="42"/>
      <c r="D560" s="42"/>
      <c r="F560" s="43"/>
      <c r="G560" s="50"/>
      <c r="H560" s="51"/>
      <c r="I560" s="51"/>
      <c r="J560" s="51"/>
    </row>
    <row r="561" customFormat="false" ht="14.25" hidden="false" customHeight="false" outlineLevel="0" collapsed="false">
      <c r="C561" s="39" t="s">
        <v>205</v>
      </c>
      <c r="D561" s="39"/>
      <c r="F561" s="43"/>
      <c r="G561" s="40" t="s">
        <v>195</v>
      </c>
      <c r="H561" s="41" t="n">
        <v>21230000</v>
      </c>
      <c r="I561" s="41" t="n">
        <v>0</v>
      </c>
      <c r="J561" s="41" t="n">
        <v>21230000</v>
      </c>
    </row>
    <row r="562" customFormat="false" ht="14.25" hidden="false" customHeight="false" outlineLevel="0" collapsed="false">
      <c r="C562" s="42"/>
      <c r="D562" s="42"/>
      <c r="F562" s="43" t="n">
        <v>422</v>
      </c>
      <c r="G562" s="46" t="s">
        <v>26</v>
      </c>
      <c r="H562" s="45" t="n">
        <v>3000000</v>
      </c>
      <c r="I562" s="45" t="n">
        <v>0</v>
      </c>
      <c r="J562" s="30" t="n">
        <v>3000000</v>
      </c>
    </row>
    <row r="563" customFormat="false" ht="14.25" hidden="false" customHeight="false" outlineLevel="0" collapsed="false">
      <c r="C563" s="42"/>
      <c r="D563" s="42"/>
      <c r="F563" s="43" t="n">
        <v>423</v>
      </c>
      <c r="G563" s="46" t="s">
        <v>27</v>
      </c>
      <c r="H563" s="45" t="n">
        <v>6200000</v>
      </c>
      <c r="I563" s="45" t="n">
        <v>0</v>
      </c>
      <c r="J563" s="30" t="n">
        <v>6200000</v>
      </c>
    </row>
    <row r="564" customFormat="false" ht="14.25" hidden="false" customHeight="false" outlineLevel="0" collapsed="false">
      <c r="C564" s="42"/>
      <c r="D564" s="42"/>
      <c r="F564" s="43" t="n">
        <v>424</v>
      </c>
      <c r="G564" s="46" t="s">
        <v>28</v>
      </c>
      <c r="H564" s="45" t="n">
        <v>7000000</v>
      </c>
      <c r="I564" s="45" t="n">
        <v>0</v>
      </c>
      <c r="J564" s="30" t="n">
        <v>7000000</v>
      </c>
    </row>
    <row r="565" customFormat="false" ht="14.25" hidden="false" customHeight="false" outlineLevel="0" collapsed="false">
      <c r="C565" s="42"/>
      <c r="D565" s="42"/>
      <c r="F565" s="43" t="n">
        <v>426</v>
      </c>
      <c r="G565" s="46" t="s">
        <v>30</v>
      </c>
      <c r="H565" s="45" t="n">
        <v>5030000</v>
      </c>
      <c r="I565" s="45" t="n">
        <v>0</v>
      </c>
      <c r="J565" s="30" t="n">
        <v>5030000</v>
      </c>
    </row>
    <row r="566" customFormat="false" ht="14.25" hidden="false" customHeight="false" outlineLevel="0" collapsed="false">
      <c r="C566" s="42"/>
      <c r="D566" s="42"/>
      <c r="F566" s="43"/>
      <c r="G566" s="50"/>
      <c r="H566" s="51"/>
      <c r="I566" s="51"/>
      <c r="J566" s="51"/>
    </row>
    <row r="567" customFormat="false" ht="14.25" hidden="false" customHeight="false" outlineLevel="0" collapsed="false">
      <c r="C567" s="39" t="s">
        <v>206</v>
      </c>
      <c r="D567" s="39"/>
      <c r="F567" s="43"/>
      <c r="G567" s="40" t="s">
        <v>207</v>
      </c>
      <c r="H567" s="41" t="n">
        <v>10000000</v>
      </c>
      <c r="I567" s="41" t="n">
        <v>0</v>
      </c>
      <c r="J567" s="41" t="n">
        <v>10000000</v>
      </c>
    </row>
    <row r="568" customFormat="false" ht="14.25" hidden="false" customHeight="false" outlineLevel="0" collapsed="false">
      <c r="C568" s="42"/>
      <c r="D568" s="42"/>
      <c r="F568" s="43" t="n">
        <v>424</v>
      </c>
      <c r="G568" s="46" t="s">
        <v>28</v>
      </c>
      <c r="H568" s="45" t="n">
        <v>10000000</v>
      </c>
      <c r="I568" s="45" t="n">
        <v>0</v>
      </c>
      <c r="J568" s="30" t="n">
        <v>10000000</v>
      </c>
    </row>
    <row r="569" customFormat="false" ht="14.25" hidden="false" customHeight="false" outlineLevel="0" collapsed="false">
      <c r="C569" s="42"/>
      <c r="D569" s="42"/>
      <c r="F569" s="43"/>
      <c r="G569" s="50"/>
      <c r="H569" s="51"/>
      <c r="I569" s="51"/>
      <c r="J569" s="51"/>
    </row>
    <row r="570" customFormat="false" ht="14.25" hidden="false" customHeight="false" outlineLevel="0" collapsed="false">
      <c r="C570" s="39" t="s">
        <v>208</v>
      </c>
      <c r="D570" s="39"/>
      <c r="F570" s="43"/>
      <c r="G570" s="40" t="s">
        <v>209</v>
      </c>
      <c r="H570" s="41" t="n">
        <v>200000000</v>
      </c>
      <c r="I570" s="41" t="n">
        <v>584197000</v>
      </c>
      <c r="J570" s="41" t="n">
        <v>784197000</v>
      </c>
    </row>
    <row r="571" customFormat="false" ht="14.25" hidden="false" customHeight="false" outlineLevel="0" collapsed="false">
      <c r="C571" s="42"/>
      <c r="D571" s="42"/>
      <c r="F571" s="43" t="n">
        <v>423</v>
      </c>
      <c r="G571" s="46" t="s">
        <v>27</v>
      </c>
      <c r="H571" s="45" t="n">
        <v>0</v>
      </c>
      <c r="I571" s="45" t="n">
        <v>7440000</v>
      </c>
      <c r="J571" s="30" t="n">
        <v>7440000</v>
      </c>
    </row>
    <row r="572" customFormat="false" ht="14.25" hidden="false" customHeight="false" outlineLevel="0" collapsed="false">
      <c r="C572" s="42"/>
      <c r="D572" s="42"/>
      <c r="F572" s="43" t="n">
        <v>511</v>
      </c>
      <c r="G572" s="46" t="s">
        <v>65</v>
      </c>
      <c r="H572" s="45" t="n">
        <v>175000000</v>
      </c>
      <c r="I572" s="45" t="n">
        <v>457470000</v>
      </c>
      <c r="J572" s="30" t="n">
        <v>632470000</v>
      </c>
    </row>
    <row r="573" customFormat="false" ht="14.25" hidden="false" customHeight="false" outlineLevel="0" collapsed="false">
      <c r="C573" s="42"/>
      <c r="D573" s="42"/>
      <c r="F573" s="43" t="n">
        <v>512</v>
      </c>
      <c r="G573" s="46" t="s">
        <v>36</v>
      </c>
      <c r="H573" s="45" t="n">
        <v>25000000</v>
      </c>
      <c r="I573" s="45" t="n">
        <v>119287000</v>
      </c>
      <c r="J573" s="30" t="n">
        <v>144287000</v>
      </c>
    </row>
    <row r="574" customFormat="false" ht="14.25" hidden="false" customHeight="false" outlineLevel="0" collapsed="false">
      <c r="C574" s="42"/>
      <c r="D574" s="42"/>
      <c r="F574" s="43"/>
      <c r="G574" s="50"/>
      <c r="H574" s="51"/>
      <c r="I574" s="51"/>
      <c r="J574" s="51"/>
    </row>
    <row r="575" customFormat="false" ht="14.25" hidden="false" customHeight="false" outlineLevel="0" collapsed="false">
      <c r="C575" s="39" t="s">
        <v>210</v>
      </c>
      <c r="D575" s="39"/>
      <c r="F575" s="43"/>
      <c r="G575" s="40" t="s">
        <v>211</v>
      </c>
      <c r="H575" s="41" t="n">
        <v>8750000</v>
      </c>
      <c r="I575" s="41" t="n">
        <v>0</v>
      </c>
      <c r="J575" s="41" t="n">
        <v>8750000</v>
      </c>
    </row>
    <row r="576" customFormat="false" ht="14.25" hidden="false" customHeight="false" outlineLevel="0" collapsed="false">
      <c r="C576" s="42"/>
      <c r="D576" s="42"/>
      <c r="F576" s="43" t="n">
        <v>423</v>
      </c>
      <c r="G576" s="46" t="s">
        <v>27</v>
      </c>
      <c r="H576" s="45" t="n">
        <v>5000000</v>
      </c>
      <c r="I576" s="45" t="n">
        <v>0</v>
      </c>
      <c r="J576" s="30" t="n">
        <v>5000000</v>
      </c>
    </row>
    <row r="577" customFormat="false" ht="14.25" hidden="false" customHeight="false" outlineLevel="0" collapsed="false">
      <c r="C577" s="42"/>
      <c r="D577" s="42"/>
      <c r="F577" s="43" t="n">
        <v>424</v>
      </c>
      <c r="G577" s="46" t="s">
        <v>28</v>
      </c>
      <c r="H577" s="45" t="n">
        <v>2500000</v>
      </c>
      <c r="I577" s="45" t="n">
        <v>0</v>
      </c>
      <c r="J577" s="30" t="n">
        <v>2500000</v>
      </c>
    </row>
    <row r="578" customFormat="false" ht="14.25" hidden="false" customHeight="false" outlineLevel="0" collapsed="false">
      <c r="C578" s="42"/>
      <c r="D578" s="42"/>
      <c r="F578" s="43" t="n">
        <v>426</v>
      </c>
      <c r="G578" s="46" t="s">
        <v>30</v>
      </c>
      <c r="H578" s="45" t="n">
        <v>1250000</v>
      </c>
      <c r="I578" s="45" t="n">
        <v>0</v>
      </c>
      <c r="J578" s="30" t="n">
        <v>1250000</v>
      </c>
    </row>
    <row r="579" customFormat="false" ht="14.25" hidden="false" customHeight="false" outlineLevel="0" collapsed="false">
      <c r="C579" s="42"/>
      <c r="D579" s="42"/>
      <c r="F579" s="43"/>
      <c r="G579" s="50"/>
      <c r="H579" s="51"/>
      <c r="I579" s="51"/>
      <c r="J579" s="51"/>
    </row>
    <row r="580" customFormat="false" ht="15" hidden="false" customHeight="false" outlineLevel="0" collapsed="false">
      <c r="B580" s="34" t="s">
        <v>212</v>
      </c>
      <c r="C580" s="34"/>
      <c r="F580" s="43"/>
      <c r="G580" s="35" t="s">
        <v>213</v>
      </c>
      <c r="H580" s="36" t="n">
        <v>20727753473</v>
      </c>
      <c r="I580" s="36" t="n">
        <v>7967538000</v>
      </c>
      <c r="J580" s="36" t="n">
        <v>28695291473</v>
      </c>
    </row>
    <row r="581" customFormat="false" ht="14.25" hidden="false" customHeight="false" outlineLevel="0" collapsed="false">
      <c r="E581" s="37" t="n">
        <v>940</v>
      </c>
      <c r="F581" s="43"/>
      <c r="G581" s="38" t="s">
        <v>214</v>
      </c>
      <c r="H581" s="30"/>
    </row>
    <row r="582" customFormat="false" ht="14.25" hidden="false" customHeight="false" outlineLevel="0" collapsed="false">
      <c r="C582" s="39" t="s">
        <v>215</v>
      </c>
      <c r="D582" s="39"/>
      <c r="F582" s="43"/>
      <c r="G582" s="40" t="s">
        <v>216</v>
      </c>
      <c r="H582" s="41" t="n">
        <v>20400131473</v>
      </c>
      <c r="I582" s="41" t="n">
        <v>7607538000</v>
      </c>
      <c r="J582" s="41" t="n">
        <v>28007669473</v>
      </c>
    </row>
    <row r="583" customFormat="false" ht="14.25" hidden="false" customHeight="false" outlineLevel="0" collapsed="false">
      <c r="C583" s="42"/>
      <c r="D583" s="42"/>
      <c r="F583" s="43" t="n">
        <v>411</v>
      </c>
      <c r="G583" s="44" t="s">
        <v>19</v>
      </c>
      <c r="H583" s="45" t="n">
        <v>13162167176</v>
      </c>
      <c r="I583" s="45" t="n">
        <v>2256626000</v>
      </c>
      <c r="J583" s="30" t="n">
        <v>15418793176</v>
      </c>
    </row>
    <row r="584" customFormat="false" ht="14.25" hidden="false" customHeight="false" outlineLevel="0" collapsed="false">
      <c r="C584" s="42"/>
      <c r="D584" s="42"/>
      <c r="F584" s="43" t="n">
        <v>412</v>
      </c>
      <c r="G584" s="46" t="s">
        <v>20</v>
      </c>
      <c r="H584" s="45" t="n">
        <v>2361562927</v>
      </c>
      <c r="I584" s="45" t="n">
        <v>429378000</v>
      </c>
      <c r="J584" s="30" t="n">
        <v>2790940927</v>
      </c>
    </row>
    <row r="585" customFormat="false" ht="14.25" hidden="false" customHeight="false" outlineLevel="0" collapsed="false">
      <c r="C585" s="42"/>
      <c r="D585" s="42"/>
      <c r="F585" s="43" t="n">
        <v>413</v>
      </c>
      <c r="G585" s="46" t="s">
        <v>21</v>
      </c>
      <c r="H585" s="45" t="n">
        <v>13262000</v>
      </c>
      <c r="I585" s="45" t="n">
        <v>16418000</v>
      </c>
      <c r="J585" s="30" t="n">
        <v>29680000</v>
      </c>
    </row>
    <row r="586" customFormat="false" ht="14.25" hidden="false" customHeight="false" outlineLevel="0" collapsed="false">
      <c r="C586" s="42"/>
      <c r="D586" s="42"/>
      <c r="F586" s="43" t="n">
        <v>414</v>
      </c>
      <c r="G586" s="46" t="s">
        <v>22</v>
      </c>
      <c r="H586" s="45" t="n">
        <v>59887370</v>
      </c>
      <c r="I586" s="45" t="n">
        <v>138224000</v>
      </c>
      <c r="J586" s="30" t="n">
        <v>198111370</v>
      </c>
    </row>
    <row r="587" customFormat="false" ht="14.25" hidden="false" customHeight="false" outlineLevel="0" collapsed="false">
      <c r="C587" s="42"/>
      <c r="D587" s="42"/>
      <c r="F587" s="43" t="n">
        <v>415</v>
      </c>
      <c r="G587" s="46" t="s">
        <v>23</v>
      </c>
      <c r="H587" s="45" t="n">
        <v>111684000</v>
      </c>
      <c r="I587" s="45" t="n">
        <v>95123000</v>
      </c>
      <c r="J587" s="30" t="n">
        <v>206807000</v>
      </c>
    </row>
    <row r="588" customFormat="false" ht="14.25" hidden="false" customHeight="false" outlineLevel="0" collapsed="false">
      <c r="C588" s="42"/>
      <c r="D588" s="42"/>
      <c r="F588" s="43" t="n">
        <v>416</v>
      </c>
      <c r="G588" s="46" t="s">
        <v>24</v>
      </c>
      <c r="H588" s="45" t="n">
        <v>0</v>
      </c>
      <c r="I588" s="45" t="n">
        <v>71214000</v>
      </c>
      <c r="J588" s="30" t="n">
        <v>71214000</v>
      </c>
    </row>
    <row r="589" customFormat="false" ht="14.25" hidden="false" customHeight="false" outlineLevel="0" collapsed="false">
      <c r="C589" s="42"/>
      <c r="D589" s="42"/>
      <c r="F589" s="43" t="n">
        <v>421</v>
      </c>
      <c r="G589" s="46" t="s">
        <v>25</v>
      </c>
      <c r="H589" s="45" t="n">
        <v>532458000</v>
      </c>
      <c r="I589" s="45" t="n">
        <v>420792000</v>
      </c>
      <c r="J589" s="30" t="n">
        <v>953250000</v>
      </c>
    </row>
    <row r="590" customFormat="false" ht="14.25" hidden="false" customHeight="false" outlineLevel="0" collapsed="false">
      <c r="C590" s="42"/>
      <c r="D590" s="42"/>
      <c r="F590" s="43" t="n">
        <v>422</v>
      </c>
      <c r="G590" s="46" t="s">
        <v>26</v>
      </c>
      <c r="H590" s="45" t="n">
        <v>21900000</v>
      </c>
      <c r="I590" s="45" t="n">
        <v>268531000</v>
      </c>
      <c r="J590" s="30" t="n">
        <v>290431000</v>
      </c>
    </row>
    <row r="591" customFormat="false" ht="14.25" hidden="false" customHeight="false" outlineLevel="0" collapsed="false">
      <c r="C591" s="42"/>
      <c r="D591" s="42"/>
      <c r="F591" s="43" t="n">
        <v>423</v>
      </c>
      <c r="G591" s="46" t="s">
        <v>27</v>
      </c>
      <c r="H591" s="45" t="n">
        <v>47573000</v>
      </c>
      <c r="I591" s="45" t="n">
        <v>2078764000</v>
      </c>
      <c r="J591" s="30" t="n">
        <v>2126337000</v>
      </c>
    </row>
    <row r="592" customFormat="false" ht="14.25" hidden="false" customHeight="false" outlineLevel="0" collapsed="false">
      <c r="C592" s="42"/>
      <c r="D592" s="42"/>
      <c r="F592" s="43" t="n">
        <v>424</v>
      </c>
      <c r="G592" s="46" t="s">
        <v>28</v>
      </c>
      <c r="H592" s="45" t="n">
        <v>10252000</v>
      </c>
      <c r="I592" s="45" t="n">
        <v>886853000</v>
      </c>
      <c r="J592" s="30" t="n">
        <v>897105000</v>
      </c>
    </row>
    <row r="593" customFormat="false" ht="14.25" hidden="false" customHeight="false" outlineLevel="0" collapsed="false">
      <c r="C593" s="42"/>
      <c r="D593" s="42"/>
      <c r="F593" s="43" t="n">
        <v>425</v>
      </c>
      <c r="G593" s="46" t="s">
        <v>29</v>
      </c>
      <c r="H593" s="45" t="n">
        <v>36461000</v>
      </c>
      <c r="I593" s="45" t="n">
        <v>317169000</v>
      </c>
      <c r="J593" s="30" t="n">
        <v>353630000</v>
      </c>
    </row>
    <row r="594" customFormat="false" ht="14.25" hidden="false" customHeight="false" outlineLevel="0" collapsed="false">
      <c r="C594" s="42"/>
      <c r="D594" s="42"/>
      <c r="F594" s="43" t="n">
        <v>426</v>
      </c>
      <c r="G594" s="46" t="s">
        <v>30</v>
      </c>
      <c r="H594" s="45" t="n">
        <v>54977000</v>
      </c>
      <c r="I594" s="45" t="n">
        <v>338050000</v>
      </c>
      <c r="J594" s="30" t="n">
        <v>393027000</v>
      </c>
    </row>
    <row r="595" customFormat="false" ht="14.25" hidden="false" customHeight="false" outlineLevel="0" collapsed="false">
      <c r="C595" s="42"/>
      <c r="D595" s="42"/>
      <c r="F595" s="43" t="n">
        <v>431</v>
      </c>
      <c r="G595" s="46" t="s">
        <v>190</v>
      </c>
      <c r="H595" s="45" t="n">
        <v>0</v>
      </c>
      <c r="I595" s="45" t="n">
        <v>219978000</v>
      </c>
      <c r="J595" s="30" t="n">
        <v>219978000</v>
      </c>
    </row>
    <row r="596" customFormat="false" ht="14.25" hidden="false" customHeight="false" outlineLevel="0" collapsed="false">
      <c r="C596" s="42"/>
      <c r="D596" s="42"/>
      <c r="F596" s="43" t="n">
        <v>434</v>
      </c>
      <c r="G596" s="46" t="s">
        <v>217</v>
      </c>
      <c r="H596" s="45" t="n">
        <v>0</v>
      </c>
      <c r="I596" s="45" t="n">
        <v>10000</v>
      </c>
      <c r="J596" s="30" t="n">
        <v>10000</v>
      </c>
    </row>
    <row r="597" customFormat="false" ht="14.25" hidden="false" customHeight="false" outlineLevel="0" collapsed="false">
      <c r="C597" s="42"/>
      <c r="D597" s="42"/>
      <c r="F597" s="43" t="n">
        <v>441</v>
      </c>
      <c r="G597" s="46" t="s">
        <v>59</v>
      </c>
      <c r="H597" s="45" t="n">
        <v>0</v>
      </c>
      <c r="I597" s="45" t="n">
        <v>1415000</v>
      </c>
      <c r="J597" s="30" t="n">
        <v>1415000</v>
      </c>
    </row>
    <row r="598" customFormat="false" ht="14.25" hidden="false" customHeight="false" outlineLevel="0" collapsed="false">
      <c r="C598" s="42"/>
      <c r="D598" s="42"/>
      <c r="F598" s="43" t="n">
        <v>444</v>
      </c>
      <c r="G598" s="46" t="s">
        <v>218</v>
      </c>
      <c r="H598" s="45" t="n">
        <v>0</v>
      </c>
      <c r="I598" s="45" t="n">
        <v>3625000</v>
      </c>
      <c r="J598" s="30" t="n">
        <v>3625000</v>
      </c>
    </row>
    <row r="599" customFormat="false" ht="14.25" hidden="false" customHeight="false" outlineLevel="0" collapsed="false">
      <c r="C599" s="42"/>
      <c r="D599" s="42"/>
      <c r="F599" s="43" t="n">
        <v>451</v>
      </c>
      <c r="G599" s="46" t="s">
        <v>43</v>
      </c>
      <c r="H599" s="45" t="n">
        <v>0</v>
      </c>
      <c r="I599" s="45" t="n">
        <v>700000</v>
      </c>
      <c r="J599" s="30" t="n">
        <v>700000</v>
      </c>
    </row>
    <row r="600" customFormat="false" ht="14.25" hidden="false" customHeight="false" outlineLevel="0" collapsed="false">
      <c r="C600" s="42"/>
      <c r="D600" s="42"/>
      <c r="F600" s="43" t="n">
        <v>462</v>
      </c>
      <c r="G600" s="46" t="s">
        <v>219</v>
      </c>
      <c r="H600" s="45" t="n">
        <v>0</v>
      </c>
      <c r="I600" s="45" t="n">
        <v>1000000</v>
      </c>
      <c r="J600" s="30" t="n">
        <v>1000000</v>
      </c>
    </row>
    <row r="601" customFormat="false" ht="14.25" hidden="false" customHeight="false" outlineLevel="0" collapsed="false">
      <c r="C601" s="42"/>
      <c r="D601" s="42"/>
      <c r="F601" s="43" t="n">
        <v>463</v>
      </c>
      <c r="G601" s="46" t="s">
        <v>131</v>
      </c>
      <c r="H601" s="45" t="n">
        <v>3938498000</v>
      </c>
      <c r="I601" s="45" t="n">
        <v>6600000</v>
      </c>
      <c r="J601" s="30" t="n">
        <v>3945098000</v>
      </c>
    </row>
    <row r="602" customFormat="false" ht="14.25" hidden="false" customHeight="false" outlineLevel="0" collapsed="false">
      <c r="C602" s="42"/>
      <c r="D602" s="42"/>
      <c r="F602" s="43" t="n">
        <v>464</v>
      </c>
      <c r="G602" s="46" t="s">
        <v>114</v>
      </c>
      <c r="H602" s="45" t="n">
        <v>0</v>
      </c>
      <c r="I602" s="45" t="n">
        <v>150000</v>
      </c>
      <c r="J602" s="30" t="n">
        <v>150000</v>
      </c>
    </row>
    <row r="603" customFormat="false" ht="14.25" hidden="false" customHeight="false" outlineLevel="0" collapsed="false">
      <c r="C603" s="42"/>
      <c r="D603" s="42"/>
      <c r="F603" s="43" t="n">
        <v>472</v>
      </c>
      <c r="G603" s="46" t="s">
        <v>191</v>
      </c>
      <c r="H603" s="45" t="n">
        <v>49000000</v>
      </c>
      <c r="I603" s="45" t="n">
        <v>8973000</v>
      </c>
      <c r="J603" s="30" t="n">
        <v>57973000</v>
      </c>
    </row>
    <row r="604" customFormat="false" ht="14.25" hidden="false" customHeight="false" outlineLevel="0" collapsed="false">
      <c r="C604" s="42"/>
      <c r="D604" s="42"/>
      <c r="F604" s="43" t="n">
        <v>481</v>
      </c>
      <c r="G604" s="46" t="s">
        <v>96</v>
      </c>
      <c r="H604" s="45" t="n">
        <v>0</v>
      </c>
      <c r="I604" s="45" t="n">
        <v>12068000</v>
      </c>
      <c r="J604" s="30" t="n">
        <v>12068000</v>
      </c>
    </row>
    <row r="605" customFormat="false" ht="14.25" hidden="false" customHeight="false" outlineLevel="0" collapsed="false">
      <c r="C605" s="42"/>
      <c r="D605" s="42"/>
      <c r="F605" s="43" t="n">
        <v>482</v>
      </c>
      <c r="G605" s="46" t="s">
        <v>31</v>
      </c>
      <c r="H605" s="45" t="n">
        <v>0</v>
      </c>
      <c r="I605" s="45" t="n">
        <v>32525000</v>
      </c>
      <c r="J605" s="30" t="n">
        <v>32525000</v>
      </c>
    </row>
    <row r="606" customFormat="false" ht="14.25" hidden="false" customHeight="false" outlineLevel="0" collapsed="false">
      <c r="C606" s="42"/>
      <c r="D606" s="42"/>
      <c r="F606" s="43" t="n">
        <v>483</v>
      </c>
      <c r="G606" s="46" t="s">
        <v>35</v>
      </c>
      <c r="H606" s="45" t="n">
        <v>449000</v>
      </c>
      <c r="I606" s="45" t="n">
        <v>2252000</v>
      </c>
      <c r="J606" s="30" t="n">
        <v>2701000</v>
      </c>
    </row>
    <row r="607" customFormat="false" ht="25.5" hidden="false" customHeight="false" outlineLevel="0" collapsed="false">
      <c r="C607" s="42"/>
      <c r="D607" s="42"/>
      <c r="F607" s="43" t="n">
        <v>484</v>
      </c>
      <c r="G607" s="46" t="s">
        <v>220</v>
      </c>
      <c r="H607" s="45" t="n">
        <v>0</v>
      </c>
      <c r="I607" s="45" t="n">
        <v>1100000</v>
      </c>
      <c r="J607" s="30" t="n">
        <v>1100000</v>
      </c>
    </row>
    <row r="608" customFormat="false" ht="14.25" hidden="false" customHeight="false" outlineLevel="0" collapsed="false">
      <c r="C608" s="42"/>
      <c r="D608" s="42"/>
      <c r="F608" s="43"/>
      <c r="G608" s="50"/>
      <c r="H608" s="51"/>
      <c r="I608" s="51"/>
      <c r="J608" s="51"/>
    </row>
    <row r="609" customFormat="false" ht="14.25" hidden="false" customHeight="false" outlineLevel="0" collapsed="false">
      <c r="C609" s="39" t="s">
        <v>221</v>
      </c>
      <c r="D609" s="39"/>
      <c r="F609" s="43"/>
      <c r="G609" s="40" t="s">
        <v>222</v>
      </c>
      <c r="H609" s="41" t="n">
        <v>100000000</v>
      </c>
      <c r="I609" s="41" t="n">
        <v>0</v>
      </c>
      <c r="J609" s="41" t="n">
        <v>100000000</v>
      </c>
    </row>
    <row r="610" customFormat="false" ht="14.25" hidden="false" customHeight="false" outlineLevel="0" collapsed="false">
      <c r="C610" s="42"/>
      <c r="D610" s="42"/>
      <c r="F610" s="43" t="n">
        <v>424</v>
      </c>
      <c r="G610" s="46" t="s">
        <v>28</v>
      </c>
      <c r="H610" s="45" t="n">
        <v>100000000</v>
      </c>
      <c r="I610" s="45" t="n">
        <v>0</v>
      </c>
      <c r="J610" s="30" t="n">
        <v>100000000</v>
      </c>
    </row>
    <row r="611" customFormat="false" ht="14.25" hidden="false" customHeight="false" outlineLevel="0" collapsed="false">
      <c r="F611" s="43"/>
    </row>
    <row r="612" customFormat="false" ht="14.25" hidden="false" customHeight="false" outlineLevel="0" collapsed="false">
      <c r="C612" s="39" t="s">
        <v>223</v>
      </c>
      <c r="D612" s="39"/>
      <c r="F612" s="43"/>
      <c r="G612" s="40" t="s">
        <v>224</v>
      </c>
      <c r="H612" s="41" t="n">
        <v>227622000</v>
      </c>
      <c r="I612" s="41" t="n">
        <v>360000000</v>
      </c>
      <c r="J612" s="41" t="n">
        <v>587622000</v>
      </c>
    </row>
    <row r="613" customFormat="false" ht="14.25" hidden="false" customHeight="false" outlineLevel="0" collapsed="false">
      <c r="C613" s="42"/>
      <c r="D613" s="42"/>
      <c r="F613" s="43" t="n">
        <v>511</v>
      </c>
      <c r="G613" s="46" t="s">
        <v>65</v>
      </c>
      <c r="H613" s="45" t="n">
        <v>211033000</v>
      </c>
      <c r="I613" s="45" t="n">
        <v>0</v>
      </c>
      <c r="J613" s="30" t="n">
        <v>211033000</v>
      </c>
    </row>
    <row r="614" customFormat="false" ht="14.25" hidden="false" customHeight="false" outlineLevel="0" collapsed="false">
      <c r="C614" s="42"/>
      <c r="D614" s="42"/>
      <c r="F614" s="43" t="n">
        <v>512</v>
      </c>
      <c r="G614" s="46" t="s">
        <v>36</v>
      </c>
      <c r="H614" s="45" t="n">
        <v>16589000</v>
      </c>
      <c r="I614" s="45" t="n">
        <v>360000000</v>
      </c>
      <c r="J614" s="30" t="n">
        <v>376589000</v>
      </c>
    </row>
    <row r="615" customFormat="false" ht="14.25" hidden="false" customHeight="false" outlineLevel="0" collapsed="false">
      <c r="C615" s="42"/>
      <c r="D615" s="42"/>
      <c r="F615" s="43"/>
      <c r="G615" s="50"/>
      <c r="H615" s="51"/>
      <c r="I615" s="51"/>
      <c r="J615" s="51"/>
    </row>
    <row r="616" customFormat="false" ht="15" hidden="false" customHeight="false" outlineLevel="0" collapsed="false">
      <c r="B616" s="34" t="s">
        <v>225</v>
      </c>
      <c r="C616" s="34"/>
      <c r="F616" s="43"/>
      <c r="G616" s="35" t="s">
        <v>226</v>
      </c>
      <c r="H616" s="36" t="n">
        <v>7916080000</v>
      </c>
      <c r="I616" s="36" t="n">
        <v>2231287000</v>
      </c>
      <c r="J616" s="36" t="n">
        <v>10147367000</v>
      </c>
    </row>
    <row r="617" customFormat="false" ht="14.25" hidden="false" customHeight="false" outlineLevel="0" collapsed="false">
      <c r="E617" s="37" t="n">
        <v>960</v>
      </c>
      <c r="F617" s="43"/>
      <c r="G617" s="38" t="s">
        <v>227</v>
      </c>
      <c r="H617" s="30"/>
    </row>
    <row r="618" customFormat="false" ht="25.5" hidden="false" customHeight="false" outlineLevel="0" collapsed="false">
      <c r="C618" s="39" t="s">
        <v>228</v>
      </c>
      <c r="D618" s="39"/>
      <c r="F618" s="43"/>
      <c r="G618" s="54" t="s">
        <v>229</v>
      </c>
      <c r="H618" s="41" t="n">
        <v>80001000</v>
      </c>
      <c r="I618" s="41" t="n">
        <v>0</v>
      </c>
      <c r="J618" s="41" t="n">
        <v>80001000</v>
      </c>
    </row>
    <row r="619" customFormat="false" ht="14.25" hidden="false" customHeight="false" outlineLevel="0" collapsed="false">
      <c r="C619" s="42"/>
      <c r="D619" s="42"/>
      <c r="F619" s="43" t="n">
        <v>421</v>
      </c>
      <c r="G619" s="46" t="s">
        <v>25</v>
      </c>
      <c r="H619" s="45" t="n">
        <v>3000000</v>
      </c>
      <c r="I619" s="45" t="n">
        <v>0</v>
      </c>
      <c r="J619" s="30" t="n">
        <v>3000000</v>
      </c>
    </row>
    <row r="620" customFormat="false" ht="14.25" hidden="false" customHeight="false" outlineLevel="0" collapsed="false">
      <c r="C620" s="42"/>
      <c r="D620" s="42"/>
      <c r="F620" s="43" t="n">
        <v>422</v>
      </c>
      <c r="G620" s="46" t="s">
        <v>26</v>
      </c>
      <c r="H620" s="45" t="n">
        <v>75000000</v>
      </c>
      <c r="I620" s="45" t="n">
        <v>0</v>
      </c>
      <c r="J620" s="30" t="n">
        <v>75000000</v>
      </c>
    </row>
    <row r="621" customFormat="false" ht="14.25" hidden="false" customHeight="false" outlineLevel="0" collapsed="false">
      <c r="C621" s="42"/>
      <c r="D621" s="42"/>
      <c r="F621" s="43" t="n">
        <v>426</v>
      </c>
      <c r="G621" s="46" t="s">
        <v>30</v>
      </c>
      <c r="H621" s="45" t="n">
        <v>2000000</v>
      </c>
      <c r="I621" s="45" t="n">
        <v>0</v>
      </c>
      <c r="J621" s="30" t="n">
        <v>2000000</v>
      </c>
    </row>
    <row r="622" customFormat="false" ht="14.25" hidden="false" customHeight="false" outlineLevel="0" collapsed="false">
      <c r="C622" s="42"/>
      <c r="D622" s="42"/>
      <c r="F622" s="43" t="n">
        <v>472</v>
      </c>
      <c r="G622" s="46" t="s">
        <v>191</v>
      </c>
      <c r="H622" s="45" t="n">
        <v>1000</v>
      </c>
      <c r="I622" s="45" t="n">
        <v>0</v>
      </c>
      <c r="J622" s="30" t="n">
        <v>1000</v>
      </c>
    </row>
    <row r="623" customFormat="false" ht="14.25" hidden="false" customHeight="false" outlineLevel="0" collapsed="false">
      <c r="C623" s="42"/>
      <c r="D623" s="42"/>
      <c r="F623" s="43"/>
      <c r="G623" s="56"/>
      <c r="H623" s="51"/>
      <c r="I623" s="51"/>
      <c r="J623" s="51"/>
    </row>
    <row r="624" customFormat="false" ht="25.5" hidden="false" customHeight="false" outlineLevel="0" collapsed="false">
      <c r="C624" s="39" t="s">
        <v>230</v>
      </c>
      <c r="D624" s="39"/>
      <c r="F624" s="43"/>
      <c r="G624" s="54" t="s">
        <v>231</v>
      </c>
      <c r="H624" s="41" t="n">
        <v>101093000</v>
      </c>
      <c r="I624" s="41" t="n">
        <v>0</v>
      </c>
      <c r="J624" s="41" t="n">
        <v>101093000</v>
      </c>
    </row>
    <row r="625" customFormat="false" ht="14.25" hidden="false" customHeight="false" outlineLevel="0" collapsed="false">
      <c r="C625" s="42"/>
      <c r="D625" s="42"/>
      <c r="F625" s="43" t="n">
        <v>421</v>
      </c>
      <c r="G625" s="46" t="s">
        <v>25</v>
      </c>
      <c r="H625" s="45" t="n">
        <v>2000000</v>
      </c>
      <c r="I625" s="45" t="n">
        <v>0</v>
      </c>
      <c r="J625" s="30" t="n">
        <v>2000000</v>
      </c>
    </row>
    <row r="626" customFormat="false" ht="14.25" hidden="false" customHeight="false" outlineLevel="0" collapsed="false">
      <c r="C626" s="42"/>
      <c r="D626" s="42"/>
      <c r="F626" s="43" t="n">
        <v>422</v>
      </c>
      <c r="G626" s="46" t="s">
        <v>26</v>
      </c>
      <c r="H626" s="45" t="n">
        <v>97092000</v>
      </c>
      <c r="I626" s="45" t="n">
        <v>0</v>
      </c>
      <c r="J626" s="30" t="n">
        <v>97092000</v>
      </c>
    </row>
    <row r="627" customFormat="false" ht="14.25" hidden="false" customHeight="false" outlineLevel="0" collapsed="false">
      <c r="C627" s="42"/>
      <c r="D627" s="42"/>
      <c r="F627" s="43" t="n">
        <v>426</v>
      </c>
      <c r="G627" s="46" t="s">
        <v>30</v>
      </c>
      <c r="H627" s="45" t="n">
        <v>2000000</v>
      </c>
      <c r="I627" s="45" t="n">
        <v>0</v>
      </c>
      <c r="J627" s="30" t="n">
        <v>2000000</v>
      </c>
    </row>
    <row r="628" customFormat="false" ht="14.25" hidden="false" customHeight="false" outlineLevel="0" collapsed="false">
      <c r="C628" s="42"/>
      <c r="D628" s="42"/>
      <c r="F628" s="43" t="n">
        <v>472</v>
      </c>
      <c r="G628" s="46" t="s">
        <v>191</v>
      </c>
      <c r="H628" s="45" t="n">
        <v>1000</v>
      </c>
      <c r="I628" s="45" t="n">
        <v>0</v>
      </c>
      <c r="J628" s="30" t="n">
        <v>1000</v>
      </c>
    </row>
    <row r="629" customFormat="false" ht="14.25" hidden="false" customHeight="false" outlineLevel="0" collapsed="false">
      <c r="F629" s="43"/>
    </row>
    <row r="630" customFormat="false" ht="14.25" hidden="false" customHeight="false" outlineLevel="0" collapsed="false">
      <c r="C630" s="39" t="s">
        <v>232</v>
      </c>
      <c r="D630" s="39"/>
      <c r="F630" s="43"/>
      <c r="G630" s="40" t="s">
        <v>233</v>
      </c>
      <c r="H630" s="41" t="n">
        <v>2083571000</v>
      </c>
      <c r="I630" s="41" t="n">
        <v>399618000</v>
      </c>
      <c r="J630" s="41" t="n">
        <v>2483189000</v>
      </c>
    </row>
    <row r="631" customFormat="false" ht="14.25" hidden="false" customHeight="false" outlineLevel="0" collapsed="false">
      <c r="C631" s="42"/>
      <c r="D631" s="42"/>
      <c r="F631" s="43" t="n">
        <v>411</v>
      </c>
      <c r="G631" s="44" t="s">
        <v>19</v>
      </c>
      <c r="H631" s="45" t="n">
        <v>465000000</v>
      </c>
      <c r="I631" s="45" t="n">
        <v>95084000</v>
      </c>
      <c r="J631" s="30" t="n">
        <v>560084000</v>
      </c>
    </row>
    <row r="632" customFormat="false" ht="14.25" hidden="false" customHeight="false" outlineLevel="0" collapsed="false">
      <c r="C632" s="42"/>
      <c r="D632" s="42"/>
      <c r="F632" s="43" t="n">
        <v>412</v>
      </c>
      <c r="G632" s="46" t="s">
        <v>20</v>
      </c>
      <c r="H632" s="45" t="n">
        <v>84000000</v>
      </c>
      <c r="I632" s="45" t="n">
        <v>17020000</v>
      </c>
      <c r="J632" s="30" t="n">
        <v>101020000</v>
      </c>
    </row>
    <row r="633" customFormat="false" ht="14.25" hidden="false" customHeight="false" outlineLevel="0" collapsed="false">
      <c r="C633" s="42"/>
      <c r="D633" s="42"/>
      <c r="F633" s="43" t="n">
        <v>413</v>
      </c>
      <c r="G633" s="46" t="s">
        <v>21</v>
      </c>
      <c r="H633" s="45" t="n">
        <v>0</v>
      </c>
      <c r="I633" s="45" t="n">
        <v>2801000</v>
      </c>
      <c r="J633" s="30" t="n">
        <v>2801000</v>
      </c>
    </row>
    <row r="634" customFormat="false" ht="14.25" hidden="false" customHeight="false" outlineLevel="0" collapsed="false">
      <c r="C634" s="42"/>
      <c r="D634" s="42"/>
      <c r="F634" s="43" t="n">
        <v>414</v>
      </c>
      <c r="G634" s="46" t="s">
        <v>22</v>
      </c>
      <c r="H634" s="45" t="n">
        <v>8550000</v>
      </c>
      <c r="I634" s="45" t="n">
        <v>8327000</v>
      </c>
      <c r="J634" s="30" t="n">
        <v>16877000</v>
      </c>
    </row>
    <row r="635" customFormat="false" ht="14.25" hidden="false" customHeight="false" outlineLevel="0" collapsed="false">
      <c r="C635" s="42"/>
      <c r="D635" s="42"/>
      <c r="F635" s="43" t="n">
        <v>415</v>
      </c>
      <c r="G635" s="46" t="s">
        <v>23</v>
      </c>
      <c r="H635" s="45" t="n">
        <v>15700000</v>
      </c>
      <c r="I635" s="45" t="n">
        <v>13560000</v>
      </c>
      <c r="J635" s="30" t="n">
        <v>29260000</v>
      </c>
    </row>
    <row r="636" customFormat="false" ht="14.25" hidden="false" customHeight="false" outlineLevel="0" collapsed="false">
      <c r="C636" s="42"/>
      <c r="D636" s="42"/>
      <c r="F636" s="43" t="n">
        <v>416</v>
      </c>
      <c r="G636" s="46" t="s">
        <v>24</v>
      </c>
      <c r="H636" s="45" t="n">
        <v>15000000</v>
      </c>
      <c r="I636" s="45" t="n">
        <v>7387000</v>
      </c>
      <c r="J636" s="30" t="n">
        <v>22387000</v>
      </c>
    </row>
    <row r="637" customFormat="false" ht="14.25" hidden="false" customHeight="false" outlineLevel="0" collapsed="false">
      <c r="C637" s="42"/>
      <c r="D637" s="42"/>
      <c r="F637" s="43" t="n">
        <v>421</v>
      </c>
      <c r="G637" s="46" t="s">
        <v>25</v>
      </c>
      <c r="H637" s="45" t="n">
        <v>2500000</v>
      </c>
      <c r="I637" s="45" t="n">
        <v>30841000</v>
      </c>
      <c r="J637" s="30" t="n">
        <v>33341000</v>
      </c>
    </row>
    <row r="638" customFormat="false" ht="14.25" hidden="false" customHeight="false" outlineLevel="0" collapsed="false">
      <c r="C638" s="42"/>
      <c r="D638" s="42"/>
      <c r="F638" s="43" t="n">
        <v>422</v>
      </c>
      <c r="G638" s="46" t="s">
        <v>26</v>
      </c>
      <c r="H638" s="45" t="n">
        <v>0</v>
      </c>
      <c r="I638" s="45" t="n">
        <v>9612000</v>
      </c>
      <c r="J638" s="30" t="n">
        <v>9612000</v>
      </c>
    </row>
    <row r="639" customFormat="false" ht="14.25" hidden="false" customHeight="false" outlineLevel="0" collapsed="false">
      <c r="C639" s="42"/>
      <c r="D639" s="42"/>
      <c r="F639" s="43" t="n">
        <v>423</v>
      </c>
      <c r="G639" s="46" t="s">
        <v>27</v>
      </c>
      <c r="H639" s="45" t="n">
        <v>0</v>
      </c>
      <c r="I639" s="45" t="n">
        <v>29114000</v>
      </c>
      <c r="J639" s="30" t="n">
        <v>29114000</v>
      </c>
    </row>
    <row r="640" customFormat="false" ht="14.25" hidden="false" customHeight="false" outlineLevel="0" collapsed="false">
      <c r="C640" s="42"/>
      <c r="D640" s="42"/>
      <c r="F640" s="43" t="n">
        <v>424</v>
      </c>
      <c r="G640" s="46" t="s">
        <v>28</v>
      </c>
      <c r="H640" s="45" t="n">
        <v>1800000</v>
      </c>
      <c r="I640" s="45" t="n">
        <v>9710000</v>
      </c>
      <c r="J640" s="30" t="n">
        <v>11510000</v>
      </c>
    </row>
    <row r="641" customFormat="false" ht="14.25" hidden="false" customHeight="false" outlineLevel="0" collapsed="false">
      <c r="C641" s="42"/>
      <c r="D641" s="42"/>
      <c r="F641" s="43" t="n">
        <v>425</v>
      </c>
      <c r="G641" s="46" t="s">
        <v>29</v>
      </c>
      <c r="H641" s="45" t="n">
        <v>77000000</v>
      </c>
      <c r="I641" s="45" t="n">
        <v>36050000</v>
      </c>
      <c r="J641" s="30" t="n">
        <v>113050000</v>
      </c>
    </row>
    <row r="642" customFormat="false" ht="14.25" hidden="false" customHeight="false" outlineLevel="0" collapsed="false">
      <c r="C642" s="42"/>
      <c r="D642" s="42"/>
      <c r="F642" s="43" t="n">
        <v>426</v>
      </c>
      <c r="G642" s="46" t="s">
        <v>30</v>
      </c>
      <c r="H642" s="45" t="n">
        <v>0</v>
      </c>
      <c r="I642" s="45" t="n">
        <v>92334000</v>
      </c>
      <c r="J642" s="30" t="n">
        <v>92334000</v>
      </c>
    </row>
    <row r="643" customFormat="false" ht="14.25" hidden="false" customHeight="false" outlineLevel="0" collapsed="false">
      <c r="C643" s="42"/>
      <c r="D643" s="42"/>
      <c r="F643" s="43" t="n">
        <v>431</v>
      </c>
      <c r="G643" s="46" t="s">
        <v>190</v>
      </c>
      <c r="H643" s="45" t="n">
        <v>0</v>
      </c>
      <c r="I643" s="45" t="n">
        <v>7348000</v>
      </c>
      <c r="J643" s="30" t="n">
        <v>7348000</v>
      </c>
    </row>
    <row r="644" customFormat="false" ht="14.25" hidden="false" customHeight="false" outlineLevel="0" collapsed="false">
      <c r="C644" s="42"/>
      <c r="D644" s="42"/>
      <c r="F644" s="43" t="n">
        <v>444</v>
      </c>
      <c r="G644" s="46" t="s">
        <v>218</v>
      </c>
      <c r="H644" s="45" t="n">
        <v>0</v>
      </c>
      <c r="I644" s="45" t="n">
        <v>175000</v>
      </c>
      <c r="J644" s="30" t="n">
        <v>175000</v>
      </c>
    </row>
    <row r="645" customFormat="false" ht="14.25" hidden="false" customHeight="false" outlineLevel="0" collapsed="false">
      <c r="C645" s="42"/>
      <c r="D645" s="42"/>
      <c r="F645" s="43" t="n">
        <v>463</v>
      </c>
      <c r="G645" s="46" t="s">
        <v>131</v>
      </c>
      <c r="H645" s="45" t="n">
        <v>164020000</v>
      </c>
      <c r="I645" s="45" t="n">
        <v>35318000</v>
      </c>
      <c r="J645" s="30" t="n">
        <v>199338000</v>
      </c>
    </row>
    <row r="646" customFormat="false" ht="14.25" hidden="false" customHeight="false" outlineLevel="0" collapsed="false">
      <c r="C646" s="42"/>
      <c r="D646" s="42"/>
      <c r="F646" s="43" t="n">
        <v>472</v>
      </c>
      <c r="G646" s="46" t="s">
        <v>191</v>
      </c>
      <c r="H646" s="45" t="n">
        <v>1250000000</v>
      </c>
      <c r="I646" s="45" t="n">
        <v>0</v>
      </c>
      <c r="J646" s="30" t="n">
        <v>1250000000</v>
      </c>
    </row>
    <row r="647" customFormat="false" ht="14.25" hidden="false" customHeight="false" outlineLevel="0" collapsed="false">
      <c r="C647" s="42"/>
      <c r="D647" s="42"/>
      <c r="F647" s="43" t="n">
        <v>481</v>
      </c>
      <c r="G647" s="46" t="s">
        <v>96</v>
      </c>
      <c r="H647" s="45" t="n">
        <v>0</v>
      </c>
      <c r="I647" s="45" t="n">
        <v>121000</v>
      </c>
      <c r="J647" s="30" t="n">
        <v>121000</v>
      </c>
    </row>
    <row r="648" customFormat="false" ht="14.25" hidden="false" customHeight="false" outlineLevel="0" collapsed="false">
      <c r="C648" s="42"/>
      <c r="D648" s="42"/>
      <c r="F648" s="43" t="n">
        <v>482</v>
      </c>
      <c r="G648" s="46" t="s">
        <v>31</v>
      </c>
      <c r="H648" s="45" t="n">
        <v>0</v>
      </c>
      <c r="I648" s="45" t="n">
        <v>1816000</v>
      </c>
      <c r="J648" s="30" t="n">
        <v>1816000</v>
      </c>
    </row>
    <row r="649" customFormat="false" ht="14.25" hidden="false" customHeight="false" outlineLevel="0" collapsed="false">
      <c r="C649" s="42"/>
      <c r="D649" s="42"/>
      <c r="F649" s="43" t="n">
        <v>483</v>
      </c>
      <c r="G649" s="46" t="s">
        <v>35</v>
      </c>
      <c r="H649" s="45" t="n">
        <v>1000</v>
      </c>
      <c r="I649" s="45" t="n">
        <v>3000000</v>
      </c>
      <c r="J649" s="30" t="n">
        <v>3001000</v>
      </c>
    </row>
    <row r="650" customFormat="false" ht="14.25" hidden="false" customHeight="false" outlineLevel="0" collapsed="false">
      <c r="C650" s="42"/>
      <c r="D650" s="42"/>
      <c r="F650" s="43"/>
      <c r="G650" s="46"/>
      <c r="H650" s="51"/>
      <c r="I650" s="51"/>
      <c r="J650" s="51"/>
    </row>
    <row r="651" customFormat="false" ht="14.25" hidden="false" customHeight="false" outlineLevel="0" collapsed="false">
      <c r="C651" s="39" t="s">
        <v>234</v>
      </c>
      <c r="D651" s="39"/>
      <c r="F651" s="43"/>
      <c r="G651" s="40" t="s">
        <v>235</v>
      </c>
      <c r="H651" s="41" t="n">
        <v>151470000</v>
      </c>
      <c r="I651" s="41" t="n">
        <v>161406000</v>
      </c>
      <c r="J651" s="41" t="n">
        <v>312876000</v>
      </c>
    </row>
    <row r="652" customFormat="false" ht="14.25" hidden="false" customHeight="false" outlineLevel="0" collapsed="false">
      <c r="C652" s="42"/>
      <c r="D652" s="42"/>
      <c r="F652" s="43" t="n">
        <v>511</v>
      </c>
      <c r="G652" s="46" t="s">
        <v>65</v>
      </c>
      <c r="H652" s="45" t="n">
        <v>122500000</v>
      </c>
      <c r="I652" s="45" t="n">
        <v>101353000</v>
      </c>
      <c r="J652" s="30" t="n">
        <v>223853000</v>
      </c>
    </row>
    <row r="653" customFormat="false" ht="14.25" hidden="false" customHeight="false" outlineLevel="0" collapsed="false">
      <c r="C653" s="42"/>
      <c r="D653" s="42"/>
      <c r="F653" s="43" t="n">
        <v>512</v>
      </c>
      <c r="G653" s="46" t="s">
        <v>36</v>
      </c>
      <c r="H653" s="45" t="n">
        <v>28970000</v>
      </c>
      <c r="I653" s="45" t="n">
        <v>60053000</v>
      </c>
      <c r="J653" s="30" t="n">
        <v>89023000</v>
      </c>
    </row>
    <row r="654" customFormat="false" ht="14.25" hidden="false" customHeight="false" outlineLevel="0" collapsed="false">
      <c r="C654" s="42"/>
      <c r="D654" s="42"/>
      <c r="F654" s="43"/>
      <c r="G654" s="50"/>
      <c r="H654" s="51"/>
      <c r="I654" s="51"/>
      <c r="J654" s="51"/>
    </row>
    <row r="655" customFormat="false" ht="14.25" hidden="false" customHeight="false" outlineLevel="0" collapsed="false">
      <c r="C655" s="39" t="s">
        <v>236</v>
      </c>
      <c r="D655" s="39"/>
      <c r="F655" s="43"/>
      <c r="G655" s="40" t="s">
        <v>237</v>
      </c>
      <c r="H655" s="41" t="n">
        <v>369000000</v>
      </c>
      <c r="I655" s="41" t="n">
        <v>0</v>
      </c>
      <c r="J655" s="41" t="n">
        <v>369000000</v>
      </c>
    </row>
    <row r="656" customFormat="false" ht="14.25" hidden="false" customHeight="false" outlineLevel="0" collapsed="false">
      <c r="C656" s="42"/>
      <c r="D656" s="42"/>
      <c r="F656" s="43" t="n">
        <v>472</v>
      </c>
      <c r="G656" s="46" t="s">
        <v>191</v>
      </c>
      <c r="H656" s="45" t="n">
        <v>358158000</v>
      </c>
      <c r="I656" s="45" t="n">
        <v>0</v>
      </c>
      <c r="J656" s="30" t="n">
        <v>358158000</v>
      </c>
    </row>
    <row r="657" customFormat="false" ht="14.25" hidden="false" customHeight="false" outlineLevel="0" collapsed="false">
      <c r="C657" s="42"/>
      <c r="D657" s="42"/>
      <c r="F657" s="43" t="n">
        <v>482</v>
      </c>
      <c r="G657" s="46" t="s">
        <v>31</v>
      </c>
      <c r="H657" s="45" t="n">
        <v>400000</v>
      </c>
      <c r="I657" s="45" t="n">
        <v>0</v>
      </c>
      <c r="J657" s="30" t="n">
        <v>400000</v>
      </c>
    </row>
    <row r="658" customFormat="false" ht="14.25" hidden="false" customHeight="false" outlineLevel="0" collapsed="false">
      <c r="C658" s="42"/>
      <c r="D658" s="42"/>
      <c r="F658" s="43" t="n">
        <v>621</v>
      </c>
      <c r="G658" s="46" t="s">
        <v>238</v>
      </c>
      <c r="H658" s="45" t="n">
        <v>10442000</v>
      </c>
      <c r="I658" s="45" t="n">
        <v>0</v>
      </c>
      <c r="J658" s="30" t="n">
        <v>10442000</v>
      </c>
    </row>
    <row r="659" customFormat="false" ht="14.25" hidden="false" customHeight="false" outlineLevel="0" collapsed="false">
      <c r="C659" s="42"/>
      <c r="D659" s="42"/>
      <c r="F659" s="43"/>
      <c r="G659" s="50"/>
      <c r="H659" s="51"/>
      <c r="I659" s="51"/>
      <c r="J659" s="51"/>
    </row>
    <row r="660" customFormat="false" ht="14.25" hidden="false" customHeight="false" outlineLevel="0" collapsed="false">
      <c r="C660" s="39" t="s">
        <v>239</v>
      </c>
      <c r="D660" s="39"/>
      <c r="F660" s="43"/>
      <c r="G660" s="40" t="s">
        <v>240</v>
      </c>
      <c r="H660" s="41" t="n">
        <v>3656367000</v>
      </c>
      <c r="I660" s="41" t="n">
        <v>908934000</v>
      </c>
      <c r="J660" s="41" t="n">
        <v>4565301000</v>
      </c>
    </row>
    <row r="661" customFormat="false" ht="14.25" hidden="false" customHeight="false" outlineLevel="0" collapsed="false">
      <c r="C661" s="42"/>
      <c r="D661" s="42"/>
      <c r="F661" s="43" t="n">
        <v>411</v>
      </c>
      <c r="G661" s="44" t="s">
        <v>19</v>
      </c>
      <c r="H661" s="45" t="n">
        <v>751125000</v>
      </c>
      <c r="I661" s="45" t="n">
        <v>135823000</v>
      </c>
      <c r="J661" s="30" t="n">
        <v>886948000</v>
      </c>
    </row>
    <row r="662" customFormat="false" ht="14.25" hidden="false" customHeight="false" outlineLevel="0" collapsed="false">
      <c r="C662" s="42"/>
      <c r="D662" s="42"/>
      <c r="F662" s="43" t="n">
        <v>412</v>
      </c>
      <c r="G662" s="46" t="s">
        <v>20</v>
      </c>
      <c r="H662" s="45" t="n">
        <v>134366000</v>
      </c>
      <c r="I662" s="45" t="n">
        <v>24560000</v>
      </c>
      <c r="J662" s="30" t="n">
        <v>158926000</v>
      </c>
    </row>
    <row r="663" customFormat="false" ht="14.25" hidden="false" customHeight="false" outlineLevel="0" collapsed="false">
      <c r="C663" s="42"/>
      <c r="D663" s="42"/>
      <c r="F663" s="43" t="n">
        <v>413</v>
      </c>
      <c r="G663" s="46" t="s">
        <v>21</v>
      </c>
      <c r="H663" s="45" t="n">
        <v>31300000</v>
      </c>
      <c r="I663" s="45" t="n">
        <v>10000000</v>
      </c>
      <c r="J663" s="30" t="n">
        <v>41300000</v>
      </c>
    </row>
    <row r="664" customFormat="false" ht="14.25" hidden="false" customHeight="false" outlineLevel="0" collapsed="false">
      <c r="C664" s="42"/>
      <c r="D664" s="42"/>
      <c r="F664" s="43" t="n">
        <v>414</v>
      </c>
      <c r="G664" s="46" t="s">
        <v>22</v>
      </c>
      <c r="H664" s="45" t="n">
        <v>14920000</v>
      </c>
      <c r="I664" s="45" t="n">
        <v>19166000</v>
      </c>
      <c r="J664" s="30" t="n">
        <v>34086000</v>
      </c>
    </row>
    <row r="665" customFormat="false" ht="14.25" hidden="false" customHeight="false" outlineLevel="0" collapsed="false">
      <c r="C665" s="42"/>
      <c r="D665" s="42"/>
      <c r="F665" s="43" t="n">
        <v>415</v>
      </c>
      <c r="G665" s="46" t="s">
        <v>23</v>
      </c>
      <c r="H665" s="45" t="n">
        <v>4300000</v>
      </c>
      <c r="I665" s="45" t="n">
        <v>2000000</v>
      </c>
      <c r="J665" s="30" t="n">
        <v>6300000</v>
      </c>
    </row>
    <row r="666" customFormat="false" ht="14.25" hidden="false" customHeight="false" outlineLevel="0" collapsed="false">
      <c r="C666" s="42"/>
      <c r="D666" s="42"/>
      <c r="F666" s="43" t="n">
        <v>416</v>
      </c>
      <c r="G666" s="46" t="s">
        <v>24</v>
      </c>
      <c r="H666" s="45" t="n">
        <v>16400000</v>
      </c>
      <c r="I666" s="45" t="n">
        <v>18000000</v>
      </c>
      <c r="J666" s="30" t="n">
        <v>34400000</v>
      </c>
    </row>
    <row r="667" customFormat="false" ht="14.25" hidden="false" customHeight="false" outlineLevel="0" collapsed="false">
      <c r="C667" s="42"/>
      <c r="D667" s="42"/>
      <c r="F667" s="43" t="n">
        <v>421</v>
      </c>
      <c r="G667" s="46" t="s">
        <v>25</v>
      </c>
      <c r="H667" s="45" t="n">
        <v>8300000</v>
      </c>
      <c r="I667" s="45" t="n">
        <v>308590000</v>
      </c>
      <c r="J667" s="30" t="n">
        <v>316890000</v>
      </c>
    </row>
    <row r="668" customFormat="false" ht="14.25" hidden="false" customHeight="false" outlineLevel="0" collapsed="false">
      <c r="C668" s="42"/>
      <c r="D668" s="42"/>
      <c r="F668" s="43" t="n">
        <v>422</v>
      </c>
      <c r="G668" s="46" t="s">
        <v>26</v>
      </c>
      <c r="H668" s="45" t="n">
        <v>0</v>
      </c>
      <c r="I668" s="45" t="n">
        <v>4080000</v>
      </c>
      <c r="J668" s="30" t="n">
        <v>4080000</v>
      </c>
    </row>
    <row r="669" customFormat="false" ht="14.25" hidden="false" customHeight="false" outlineLevel="0" collapsed="false">
      <c r="C669" s="42"/>
      <c r="D669" s="42"/>
      <c r="F669" s="43" t="n">
        <v>423</v>
      </c>
      <c r="G669" s="46" t="s">
        <v>27</v>
      </c>
      <c r="H669" s="45" t="n">
        <v>0</v>
      </c>
      <c r="I669" s="45" t="n">
        <v>59597000</v>
      </c>
      <c r="J669" s="30" t="n">
        <v>59597000</v>
      </c>
    </row>
    <row r="670" customFormat="false" ht="14.25" hidden="false" customHeight="false" outlineLevel="0" collapsed="false">
      <c r="C670" s="42"/>
      <c r="D670" s="42"/>
      <c r="F670" s="43" t="n">
        <v>424</v>
      </c>
      <c r="G670" s="46" t="s">
        <v>28</v>
      </c>
      <c r="H670" s="45" t="n">
        <v>7500000</v>
      </c>
      <c r="I670" s="45" t="n">
        <v>16580000</v>
      </c>
      <c r="J670" s="30" t="n">
        <v>24080000</v>
      </c>
    </row>
    <row r="671" customFormat="false" ht="14.25" hidden="false" customHeight="false" outlineLevel="0" collapsed="false">
      <c r="C671" s="42"/>
      <c r="D671" s="42"/>
      <c r="F671" s="43" t="n">
        <v>425</v>
      </c>
      <c r="G671" s="46" t="s">
        <v>29</v>
      </c>
      <c r="H671" s="45" t="n">
        <v>59500000</v>
      </c>
      <c r="I671" s="45" t="n">
        <v>50195000</v>
      </c>
      <c r="J671" s="30" t="n">
        <v>109695000</v>
      </c>
    </row>
    <row r="672" customFormat="false" ht="14.25" hidden="false" customHeight="false" outlineLevel="0" collapsed="false">
      <c r="C672" s="42"/>
      <c r="D672" s="42"/>
      <c r="F672" s="43" t="n">
        <v>426</v>
      </c>
      <c r="G672" s="46" t="s">
        <v>30</v>
      </c>
      <c r="H672" s="45" t="n">
        <v>0</v>
      </c>
      <c r="I672" s="45" t="n">
        <v>199142000</v>
      </c>
      <c r="J672" s="30" t="n">
        <v>199142000</v>
      </c>
    </row>
    <row r="673" customFormat="false" ht="14.25" hidden="false" customHeight="false" outlineLevel="0" collapsed="false">
      <c r="C673" s="42"/>
      <c r="D673" s="42"/>
      <c r="F673" s="43" t="n">
        <v>431</v>
      </c>
      <c r="G673" s="46" t="s">
        <v>190</v>
      </c>
      <c r="H673" s="45" t="n">
        <v>0</v>
      </c>
      <c r="I673" s="45" t="n">
        <v>7613000</v>
      </c>
      <c r="J673" s="30" t="n">
        <v>7613000</v>
      </c>
    </row>
    <row r="674" customFormat="false" ht="14.25" hidden="false" customHeight="false" outlineLevel="0" collapsed="false">
      <c r="C674" s="42"/>
      <c r="D674" s="42"/>
      <c r="F674" s="43" t="n">
        <v>463</v>
      </c>
      <c r="G674" s="46" t="s">
        <v>131</v>
      </c>
      <c r="H674" s="45" t="n">
        <v>200727000</v>
      </c>
      <c r="I674" s="45" t="n">
        <v>40610000</v>
      </c>
      <c r="J674" s="30" t="n">
        <v>241337000</v>
      </c>
    </row>
    <row r="675" customFormat="false" ht="14.25" hidden="false" customHeight="false" outlineLevel="0" collapsed="false">
      <c r="C675" s="42"/>
      <c r="D675" s="42"/>
      <c r="F675" s="43" t="n">
        <v>472</v>
      </c>
      <c r="G675" s="46" t="s">
        <v>191</v>
      </c>
      <c r="H675" s="45" t="n">
        <v>2427928000</v>
      </c>
      <c r="I675" s="45" t="n">
        <v>0</v>
      </c>
      <c r="J675" s="30" t="n">
        <v>2427928000</v>
      </c>
    </row>
    <row r="676" customFormat="false" ht="14.25" hidden="false" customHeight="false" outlineLevel="0" collapsed="false">
      <c r="C676" s="42"/>
      <c r="D676" s="42"/>
      <c r="F676" s="43" t="n">
        <v>482</v>
      </c>
      <c r="G676" s="46" t="s">
        <v>31</v>
      </c>
      <c r="H676" s="45" t="n">
        <v>0</v>
      </c>
      <c r="I676" s="45" t="n">
        <v>10898000</v>
      </c>
      <c r="J676" s="30" t="n">
        <v>10898000</v>
      </c>
    </row>
    <row r="677" customFormat="false" ht="14.25" hidden="false" customHeight="false" outlineLevel="0" collapsed="false">
      <c r="C677" s="42"/>
      <c r="D677" s="42"/>
      <c r="F677" s="43" t="n">
        <v>483</v>
      </c>
      <c r="G677" s="46" t="s">
        <v>35</v>
      </c>
      <c r="H677" s="45" t="n">
        <v>1000</v>
      </c>
      <c r="I677" s="45" t="n">
        <v>2080000</v>
      </c>
      <c r="J677" s="30" t="n">
        <v>2081000</v>
      </c>
    </row>
    <row r="678" customFormat="false" ht="14.25" hidden="false" customHeight="false" outlineLevel="0" collapsed="false">
      <c r="C678" s="42"/>
      <c r="D678" s="42"/>
      <c r="F678" s="43"/>
      <c r="G678" s="50"/>
      <c r="H678" s="51"/>
      <c r="I678" s="51"/>
      <c r="J678" s="51"/>
    </row>
    <row r="679" customFormat="false" ht="14.25" hidden="false" customHeight="false" outlineLevel="0" collapsed="false">
      <c r="C679" s="39" t="s">
        <v>241</v>
      </c>
      <c r="D679" s="39"/>
      <c r="F679" s="43"/>
      <c r="G679" s="40" t="s">
        <v>242</v>
      </c>
      <c r="H679" s="41" t="n">
        <v>91630000</v>
      </c>
      <c r="I679" s="41" t="n">
        <v>732438000</v>
      </c>
      <c r="J679" s="41" t="n">
        <v>824068000</v>
      </c>
    </row>
    <row r="680" customFormat="false" ht="14.25" hidden="false" customHeight="false" outlineLevel="0" collapsed="false">
      <c r="C680" s="42"/>
      <c r="D680" s="42"/>
      <c r="F680" s="43" t="n">
        <v>511</v>
      </c>
      <c r="G680" s="46" t="s">
        <v>65</v>
      </c>
      <c r="H680" s="45" t="n">
        <v>55300000</v>
      </c>
      <c r="I680" s="45" t="n">
        <v>545358000</v>
      </c>
      <c r="J680" s="30" t="n">
        <v>600658000</v>
      </c>
    </row>
    <row r="681" customFormat="false" ht="14.25" hidden="false" customHeight="false" outlineLevel="0" collapsed="false">
      <c r="C681" s="42"/>
      <c r="D681" s="42"/>
      <c r="F681" s="43" t="n">
        <v>512</v>
      </c>
      <c r="G681" s="46" t="s">
        <v>36</v>
      </c>
      <c r="H681" s="45" t="n">
        <v>36330000</v>
      </c>
      <c r="I681" s="45" t="n">
        <v>187080000</v>
      </c>
      <c r="J681" s="30" t="n">
        <v>223410000</v>
      </c>
    </row>
    <row r="682" customFormat="false" ht="14.25" hidden="false" customHeight="false" outlineLevel="0" collapsed="false">
      <c r="C682" s="42"/>
      <c r="D682" s="42"/>
      <c r="F682" s="43"/>
      <c r="G682" s="50"/>
      <c r="H682" s="51"/>
      <c r="I682" s="51"/>
      <c r="J682" s="51"/>
    </row>
    <row r="683" customFormat="false" ht="14.25" hidden="false" customHeight="false" outlineLevel="0" collapsed="false">
      <c r="C683" s="39" t="s">
        <v>243</v>
      </c>
      <c r="D683" s="39"/>
      <c r="F683" s="43"/>
      <c r="G683" s="40" t="s">
        <v>244</v>
      </c>
      <c r="H683" s="41" t="n">
        <v>1288000000</v>
      </c>
      <c r="I683" s="41" t="n">
        <v>0</v>
      </c>
      <c r="J683" s="41" t="n">
        <v>1288000000</v>
      </c>
    </row>
    <row r="684" customFormat="false" ht="14.25" hidden="false" customHeight="false" outlineLevel="0" collapsed="false">
      <c r="C684" s="42"/>
      <c r="D684" s="42"/>
      <c r="F684" s="43" t="n">
        <v>472</v>
      </c>
      <c r="G684" s="46" t="s">
        <v>191</v>
      </c>
      <c r="H684" s="45" t="n">
        <v>312000000</v>
      </c>
      <c r="I684" s="45" t="n">
        <v>0</v>
      </c>
      <c r="J684" s="30" t="n">
        <v>312000000</v>
      </c>
    </row>
    <row r="685" customFormat="false" ht="14.25" hidden="false" customHeight="false" outlineLevel="0" collapsed="false">
      <c r="C685" s="42"/>
      <c r="D685" s="42"/>
      <c r="F685" s="43" t="n">
        <v>482</v>
      </c>
      <c r="G685" s="46" t="s">
        <v>31</v>
      </c>
      <c r="H685" s="45" t="n">
        <v>6000000</v>
      </c>
      <c r="I685" s="45" t="n">
        <v>0</v>
      </c>
      <c r="J685" s="30" t="n">
        <v>6000000</v>
      </c>
    </row>
    <row r="686" customFormat="false" ht="14.25" hidden="false" customHeight="false" outlineLevel="0" collapsed="false">
      <c r="C686" s="42"/>
      <c r="D686" s="42"/>
      <c r="F686" s="43" t="n">
        <v>621</v>
      </c>
      <c r="G686" s="46" t="s">
        <v>238</v>
      </c>
      <c r="H686" s="45" t="n">
        <v>970000000</v>
      </c>
      <c r="I686" s="45" t="n">
        <v>0</v>
      </c>
      <c r="J686" s="30" t="n">
        <v>970000000</v>
      </c>
    </row>
    <row r="687" customFormat="false" ht="14.25" hidden="false" customHeight="false" outlineLevel="0" collapsed="false">
      <c r="C687" s="42"/>
      <c r="D687" s="42"/>
      <c r="F687" s="43"/>
      <c r="G687" s="50"/>
      <c r="H687" s="51"/>
      <c r="I687" s="51"/>
      <c r="J687" s="51"/>
    </row>
    <row r="688" customFormat="false" ht="14.25" hidden="false" customHeight="false" outlineLevel="0" collapsed="false">
      <c r="C688" s="39" t="s">
        <v>245</v>
      </c>
      <c r="D688" s="39"/>
      <c r="F688" s="43"/>
      <c r="G688" s="40" t="s">
        <v>246</v>
      </c>
      <c r="H688" s="41" t="n">
        <v>94948000</v>
      </c>
      <c r="I688" s="41" t="n">
        <v>28891000</v>
      </c>
      <c r="J688" s="41" t="n">
        <v>123839000</v>
      </c>
    </row>
    <row r="689" customFormat="false" ht="14.25" hidden="false" customHeight="false" outlineLevel="0" collapsed="false">
      <c r="C689" s="42"/>
      <c r="D689" s="42"/>
      <c r="F689" s="43" t="n">
        <v>421</v>
      </c>
      <c r="G689" s="46" t="s">
        <v>25</v>
      </c>
      <c r="H689" s="45" t="n">
        <v>0</v>
      </c>
      <c r="I689" s="45" t="n">
        <v>2991000</v>
      </c>
      <c r="J689" s="30" t="n">
        <v>2991000</v>
      </c>
    </row>
    <row r="690" customFormat="false" ht="14.25" hidden="false" customHeight="false" outlineLevel="0" collapsed="false">
      <c r="C690" s="42"/>
      <c r="D690" s="42"/>
      <c r="F690" s="43" t="n">
        <v>423</v>
      </c>
      <c r="G690" s="46" t="s">
        <v>27</v>
      </c>
      <c r="H690" s="45" t="n">
        <v>0</v>
      </c>
      <c r="I690" s="45" t="n">
        <v>6590000</v>
      </c>
      <c r="J690" s="30" t="n">
        <v>6590000</v>
      </c>
    </row>
    <row r="691" customFormat="false" ht="14.25" hidden="false" customHeight="false" outlineLevel="0" collapsed="false">
      <c r="C691" s="42"/>
      <c r="D691" s="42"/>
      <c r="F691" s="43" t="n">
        <v>424</v>
      </c>
      <c r="G691" s="46" t="s">
        <v>28</v>
      </c>
      <c r="H691" s="45" t="n">
        <v>0</v>
      </c>
      <c r="I691" s="45" t="n">
        <v>5010000</v>
      </c>
      <c r="J691" s="30" t="n">
        <v>5010000</v>
      </c>
    </row>
    <row r="692" customFormat="false" ht="14.25" hidden="false" customHeight="false" outlineLevel="0" collapsed="false">
      <c r="C692" s="42"/>
      <c r="D692" s="42"/>
      <c r="F692" s="43" t="n">
        <v>425</v>
      </c>
      <c r="G692" s="46" t="s">
        <v>29</v>
      </c>
      <c r="H692" s="45" t="n">
        <v>0</v>
      </c>
      <c r="I692" s="45" t="n">
        <v>1637000</v>
      </c>
      <c r="J692" s="30" t="n">
        <v>1637000</v>
      </c>
    </row>
    <row r="693" customFormat="false" ht="14.25" hidden="false" customHeight="false" outlineLevel="0" collapsed="false">
      <c r="C693" s="42"/>
      <c r="D693" s="42"/>
      <c r="F693" s="43" t="n">
        <v>426</v>
      </c>
      <c r="G693" s="46" t="s">
        <v>30</v>
      </c>
      <c r="H693" s="45" t="n">
        <v>0</v>
      </c>
      <c r="I693" s="45" t="n">
        <v>2763000</v>
      </c>
      <c r="J693" s="30" t="n">
        <v>2763000</v>
      </c>
    </row>
    <row r="694" customFormat="false" ht="14.25" hidden="false" customHeight="false" outlineLevel="0" collapsed="false">
      <c r="C694" s="42"/>
      <c r="D694" s="42"/>
      <c r="F694" s="43" t="n">
        <v>431</v>
      </c>
      <c r="G694" s="46" t="s">
        <v>190</v>
      </c>
      <c r="H694" s="45" t="n">
        <v>0</v>
      </c>
      <c r="I694" s="45" t="n">
        <v>350000</v>
      </c>
      <c r="J694" s="30" t="n">
        <v>350000</v>
      </c>
    </row>
    <row r="695" customFormat="false" ht="14.25" hidden="false" customHeight="false" outlineLevel="0" collapsed="false">
      <c r="C695" s="42"/>
      <c r="D695" s="42"/>
      <c r="F695" s="43" t="n">
        <v>472</v>
      </c>
      <c r="G695" s="46" t="s">
        <v>191</v>
      </c>
      <c r="H695" s="45" t="n">
        <v>73630000</v>
      </c>
      <c r="I695" s="45" t="n">
        <v>0</v>
      </c>
      <c r="J695" s="30" t="n">
        <v>73630000</v>
      </c>
    </row>
    <row r="696" customFormat="false" ht="14.25" hidden="false" customHeight="false" outlineLevel="0" collapsed="false">
      <c r="C696" s="42"/>
      <c r="D696" s="42"/>
      <c r="F696" s="43" t="n">
        <v>481</v>
      </c>
      <c r="G696" s="46" t="s">
        <v>96</v>
      </c>
      <c r="H696" s="45" t="n">
        <v>21318000</v>
      </c>
      <c r="I696" s="45" t="n">
        <v>0</v>
      </c>
      <c r="J696" s="30" t="n">
        <v>21318000</v>
      </c>
    </row>
    <row r="697" customFormat="false" ht="14.25" hidden="false" customHeight="false" outlineLevel="0" collapsed="false">
      <c r="C697" s="42"/>
      <c r="D697" s="42"/>
      <c r="F697" s="43" t="n">
        <v>482</v>
      </c>
      <c r="G697" s="46" t="s">
        <v>31</v>
      </c>
      <c r="H697" s="45" t="n">
        <v>0</v>
      </c>
      <c r="I697" s="45" t="n">
        <v>9550000</v>
      </c>
      <c r="J697" s="30" t="n">
        <v>9550000</v>
      </c>
    </row>
    <row r="698" customFormat="false" ht="14.25" hidden="false" customHeight="false" outlineLevel="0" collapsed="false">
      <c r="F698" s="43"/>
      <c r="G698" s="44"/>
      <c r="H698" s="30"/>
      <c r="I698" s="30"/>
      <c r="J698" s="30"/>
    </row>
    <row r="699" customFormat="false" ht="15" hidden="false" customHeight="false" outlineLevel="0" collapsed="false">
      <c r="B699" s="34" t="s">
        <v>66</v>
      </c>
      <c r="C699" s="34"/>
      <c r="F699" s="43"/>
      <c r="G699" s="35" t="s">
        <v>67</v>
      </c>
      <c r="H699" s="36" t="n">
        <v>540350438</v>
      </c>
      <c r="I699" s="64" t="n">
        <v>0</v>
      </c>
      <c r="J699" s="36" t="n">
        <v>540350438</v>
      </c>
    </row>
    <row r="700" customFormat="false" ht="14.25" hidden="false" customHeight="false" outlineLevel="0" collapsed="false">
      <c r="E700" s="59" t="n">
        <v>980</v>
      </c>
      <c r="F700" s="43"/>
      <c r="G700" s="38" t="s">
        <v>247</v>
      </c>
      <c r="H700" s="57"/>
      <c r="I700" s="57"/>
      <c r="J700" s="58"/>
    </row>
    <row r="701" customFormat="false" ht="25.5" hidden="false" customHeight="false" outlineLevel="0" collapsed="false">
      <c r="C701" s="53" t="s">
        <v>68</v>
      </c>
      <c r="D701" s="53"/>
      <c r="F701" s="43"/>
      <c r="G701" s="54" t="s">
        <v>69</v>
      </c>
      <c r="H701" s="41" t="n">
        <v>540350438</v>
      </c>
      <c r="I701" s="41" t="n">
        <v>0</v>
      </c>
      <c r="J701" s="41" t="n">
        <v>540350438</v>
      </c>
    </row>
    <row r="702" customFormat="false" ht="25.5" hidden="false" customHeight="false" outlineLevel="0" collapsed="false">
      <c r="F702" s="43" t="n">
        <v>551</v>
      </c>
      <c r="G702" s="61" t="s">
        <v>32</v>
      </c>
      <c r="H702" s="45" t="n">
        <v>540350438</v>
      </c>
      <c r="I702" s="45"/>
      <c r="J702" s="45" t="n">
        <v>540350438</v>
      </c>
    </row>
    <row r="703" customFormat="false" ht="14.25" hidden="false" customHeight="false" outlineLevel="0" collapsed="false">
      <c r="F703" s="43"/>
      <c r="H703" s="57"/>
      <c r="I703" s="57"/>
      <c r="J703" s="58"/>
    </row>
    <row r="704" customFormat="false" ht="14.25" hidden="false" customHeight="false" outlineLevel="0" collapsed="false">
      <c r="F704" s="43"/>
      <c r="H704" s="57"/>
      <c r="I704" s="57"/>
      <c r="J704" s="58"/>
    </row>
    <row r="705" customFormat="false" ht="30.75" hidden="false" customHeight="false" outlineLevel="0" collapsed="false">
      <c r="A705" s="21" t="n">
        <v>59</v>
      </c>
      <c r="F705" s="43"/>
      <c r="G705" s="22" t="s">
        <v>248</v>
      </c>
      <c r="H705" s="65" t="n">
        <v>323570702</v>
      </c>
      <c r="I705" s="65" t="n">
        <v>711407829.31</v>
      </c>
      <c r="J705" s="65" t="n">
        <v>1034978531.31</v>
      </c>
    </row>
    <row r="706" customFormat="false" ht="14.25" hidden="false" customHeight="false" outlineLevel="0" collapsed="false">
      <c r="A706" s="24"/>
      <c r="F706" s="43"/>
      <c r="G706" s="25" t="s">
        <v>9</v>
      </c>
      <c r="H706" s="26"/>
      <c r="I706" s="26"/>
      <c r="J706" s="26"/>
    </row>
    <row r="707" customFormat="false" ht="14.25" hidden="false" customHeight="false" outlineLevel="0" collapsed="false">
      <c r="A707" s="31"/>
      <c r="F707" s="43" t="s">
        <v>10</v>
      </c>
      <c r="G707" s="28" t="s">
        <v>11</v>
      </c>
      <c r="H707" s="45" t="n">
        <v>323570702</v>
      </c>
      <c r="I707" s="45" t="n">
        <v>0</v>
      </c>
      <c r="J707" s="45" t="n">
        <v>323570702</v>
      </c>
    </row>
    <row r="708" customFormat="false" ht="14.25" hidden="false" customHeight="false" outlineLevel="0" collapsed="false">
      <c r="A708" s="31"/>
      <c r="F708" s="43" t="s">
        <v>12</v>
      </c>
      <c r="G708" s="28" t="s">
        <v>13</v>
      </c>
      <c r="H708" s="45" t="n">
        <v>0</v>
      </c>
      <c r="I708" s="29" t="n">
        <v>424500000</v>
      </c>
      <c r="J708" s="45" t="n">
        <v>424500000</v>
      </c>
    </row>
    <row r="709" customFormat="false" ht="14.25" hidden="false" customHeight="false" outlineLevel="0" collapsed="false">
      <c r="A709" s="31"/>
      <c r="F709" s="43" t="s">
        <v>121</v>
      </c>
      <c r="G709" s="28" t="s">
        <v>162</v>
      </c>
      <c r="H709" s="45" t="n">
        <v>0</v>
      </c>
      <c r="I709" s="29" t="n">
        <v>41760000</v>
      </c>
      <c r="J709" s="45" t="n">
        <v>41760000</v>
      </c>
    </row>
    <row r="710" customFormat="false" ht="14.25" hidden="false" customHeight="false" outlineLevel="0" collapsed="false">
      <c r="F710" s="43" t="s">
        <v>71</v>
      </c>
      <c r="G710" s="28" t="s">
        <v>72</v>
      </c>
      <c r="H710" s="45" t="n">
        <v>0</v>
      </c>
      <c r="I710" s="29" t="n">
        <v>70675393.38</v>
      </c>
      <c r="J710" s="45" t="n">
        <v>70675393.38</v>
      </c>
    </row>
    <row r="711" customFormat="false" ht="14.25" hidden="false" customHeight="false" outlineLevel="0" collapsed="false">
      <c r="F711" s="43" t="s">
        <v>75</v>
      </c>
      <c r="G711" s="28" t="s">
        <v>76</v>
      </c>
      <c r="H711" s="45" t="n">
        <v>0</v>
      </c>
      <c r="I711" s="29" t="n">
        <v>174413581</v>
      </c>
      <c r="J711" s="45" t="n">
        <v>174413581</v>
      </c>
    </row>
    <row r="712" customFormat="false" ht="14.25" hidden="false" customHeight="false" outlineLevel="0" collapsed="false">
      <c r="F712" s="43" t="s">
        <v>77</v>
      </c>
      <c r="G712" s="46" t="s">
        <v>78</v>
      </c>
      <c r="H712" s="45" t="n">
        <v>0</v>
      </c>
      <c r="I712" s="29" t="n">
        <v>58854.93</v>
      </c>
      <c r="J712" s="45" t="n">
        <v>58854.93</v>
      </c>
    </row>
    <row r="713" customFormat="false" ht="14.25" hidden="false" customHeight="false" outlineLevel="0" collapsed="false">
      <c r="F713" s="43"/>
      <c r="G713" s="33"/>
      <c r="H713" s="45" t="n">
        <v>0</v>
      </c>
      <c r="I713" s="45" t="n">
        <v>0</v>
      </c>
      <c r="J713" s="45" t="n">
        <v>0</v>
      </c>
    </row>
    <row r="714" customFormat="false" ht="26.25" hidden="false" customHeight="false" outlineLevel="0" collapsed="false">
      <c r="B714" s="34" t="s">
        <v>249</v>
      </c>
      <c r="C714" s="34"/>
      <c r="F714" s="43"/>
      <c r="G714" s="35" t="s">
        <v>250</v>
      </c>
      <c r="H714" s="36" t="n">
        <v>252093000</v>
      </c>
      <c r="I714" s="36" t="n">
        <v>94892367.31</v>
      </c>
      <c r="J714" s="36" t="n">
        <v>346985367.31</v>
      </c>
    </row>
    <row r="715" customFormat="false" ht="25.5" hidden="false" customHeight="false" outlineLevel="0" collapsed="false">
      <c r="E715" s="37" t="n">
        <v>110</v>
      </c>
      <c r="F715" s="43"/>
      <c r="G715" s="38" t="s">
        <v>251</v>
      </c>
      <c r="H715" s="30"/>
    </row>
    <row r="716" customFormat="false" ht="14.25" hidden="false" customHeight="false" outlineLevel="0" collapsed="false">
      <c r="C716" s="39" t="s">
        <v>252</v>
      </c>
      <c r="D716" s="39"/>
      <c r="F716" s="43"/>
      <c r="G716" s="40" t="s">
        <v>253</v>
      </c>
      <c r="H716" s="41" t="n">
        <v>137743000</v>
      </c>
      <c r="I716" s="41" t="n">
        <v>66734248.31</v>
      </c>
      <c r="J716" s="41" t="n">
        <v>204477248.31</v>
      </c>
    </row>
    <row r="717" customFormat="false" ht="14.25" hidden="false" customHeight="false" outlineLevel="0" collapsed="false">
      <c r="C717" s="42"/>
      <c r="D717" s="42"/>
      <c r="F717" s="43" t="n">
        <v>411</v>
      </c>
      <c r="G717" s="44" t="s">
        <v>19</v>
      </c>
      <c r="H717" s="45" t="n">
        <v>81523000</v>
      </c>
      <c r="I717" s="45" t="n">
        <v>0</v>
      </c>
      <c r="J717" s="30" t="n">
        <v>81523000</v>
      </c>
    </row>
    <row r="718" customFormat="false" ht="14.25" hidden="false" customHeight="false" outlineLevel="0" collapsed="false">
      <c r="C718" s="42"/>
      <c r="D718" s="42"/>
      <c r="F718" s="43" t="n">
        <v>412</v>
      </c>
      <c r="G718" s="46" t="s">
        <v>20</v>
      </c>
      <c r="H718" s="45" t="n">
        <v>15227000</v>
      </c>
      <c r="I718" s="45" t="n">
        <v>0</v>
      </c>
      <c r="J718" s="30" t="n">
        <v>15227000</v>
      </c>
    </row>
    <row r="719" customFormat="false" ht="14.25" hidden="false" customHeight="false" outlineLevel="0" collapsed="false">
      <c r="C719" s="42"/>
      <c r="D719" s="42"/>
      <c r="F719" s="43" t="n">
        <v>413</v>
      </c>
      <c r="G719" s="46" t="s">
        <v>21</v>
      </c>
      <c r="H719" s="45" t="n">
        <v>307000</v>
      </c>
      <c r="I719" s="45" t="n">
        <v>0</v>
      </c>
      <c r="J719" s="30" t="n">
        <v>307000</v>
      </c>
    </row>
    <row r="720" customFormat="false" ht="14.25" hidden="false" customHeight="false" outlineLevel="0" collapsed="false">
      <c r="C720" s="42"/>
      <c r="D720" s="42"/>
      <c r="F720" s="43" t="n">
        <v>414</v>
      </c>
      <c r="G720" s="46" t="s">
        <v>22</v>
      </c>
      <c r="H720" s="45" t="n">
        <v>1100000</v>
      </c>
      <c r="I720" s="45" t="n">
        <v>0</v>
      </c>
      <c r="J720" s="30" t="n">
        <v>1100000</v>
      </c>
    </row>
    <row r="721" customFormat="false" ht="14.25" hidden="false" customHeight="false" outlineLevel="0" collapsed="false">
      <c r="C721" s="42"/>
      <c r="D721" s="42"/>
      <c r="F721" s="43" t="n">
        <v>415</v>
      </c>
      <c r="G721" s="46" t="s">
        <v>23</v>
      </c>
      <c r="H721" s="45" t="n">
        <v>2545000</v>
      </c>
      <c r="I721" s="45" t="n">
        <v>0</v>
      </c>
      <c r="J721" s="30" t="n">
        <v>2545000</v>
      </c>
    </row>
    <row r="722" customFormat="false" ht="14.25" hidden="false" customHeight="false" outlineLevel="0" collapsed="false">
      <c r="C722" s="42"/>
      <c r="D722" s="42"/>
      <c r="F722" s="43" t="n">
        <v>416</v>
      </c>
      <c r="G722" s="46" t="s">
        <v>24</v>
      </c>
      <c r="H722" s="45" t="n">
        <v>651000</v>
      </c>
      <c r="I722" s="45" t="n">
        <v>0</v>
      </c>
      <c r="J722" s="30" t="n">
        <v>651000</v>
      </c>
    </row>
    <row r="723" customFormat="false" ht="14.25" hidden="false" customHeight="false" outlineLevel="0" collapsed="false">
      <c r="C723" s="42"/>
      <c r="D723" s="42"/>
      <c r="F723" s="43" t="n">
        <v>421</v>
      </c>
      <c r="G723" s="46" t="s">
        <v>25</v>
      </c>
      <c r="H723" s="45" t="n">
        <v>4060000</v>
      </c>
      <c r="I723" s="45" t="n">
        <v>0</v>
      </c>
      <c r="J723" s="30" t="n">
        <v>4060000</v>
      </c>
    </row>
    <row r="724" customFormat="false" ht="14.25" hidden="false" customHeight="false" outlineLevel="0" collapsed="false">
      <c r="C724" s="42"/>
      <c r="D724" s="42"/>
      <c r="F724" s="43" t="n">
        <v>422</v>
      </c>
      <c r="G724" s="46" t="s">
        <v>26</v>
      </c>
      <c r="H724" s="45" t="n">
        <v>6000000</v>
      </c>
      <c r="I724" s="45" t="n">
        <v>0</v>
      </c>
      <c r="J724" s="30" t="n">
        <v>6000000</v>
      </c>
    </row>
    <row r="725" customFormat="false" ht="14.25" hidden="false" customHeight="false" outlineLevel="0" collapsed="false">
      <c r="C725" s="42"/>
      <c r="D725" s="42"/>
      <c r="F725" s="43" t="n">
        <v>423</v>
      </c>
      <c r="G725" s="46" t="s">
        <v>27</v>
      </c>
      <c r="H725" s="45" t="n">
        <v>15600000</v>
      </c>
      <c r="I725" s="45" t="n">
        <v>2264713.93</v>
      </c>
      <c r="J725" s="30" t="n">
        <v>17864713.93</v>
      </c>
    </row>
    <row r="726" customFormat="false" ht="14.25" hidden="false" customHeight="false" outlineLevel="0" collapsed="false">
      <c r="C726" s="42"/>
      <c r="D726" s="42"/>
      <c r="F726" s="43" t="n">
        <v>424</v>
      </c>
      <c r="G726" s="46" t="s">
        <v>28</v>
      </c>
      <c r="H726" s="45" t="n">
        <v>30000</v>
      </c>
      <c r="I726" s="45" t="n">
        <v>0</v>
      </c>
      <c r="J726" s="30" t="n">
        <v>30000</v>
      </c>
    </row>
    <row r="727" customFormat="false" ht="14.25" hidden="false" customHeight="false" outlineLevel="0" collapsed="false">
      <c r="C727" s="42"/>
      <c r="D727" s="42"/>
      <c r="F727" s="43" t="n">
        <v>425</v>
      </c>
      <c r="G727" s="46" t="s">
        <v>29</v>
      </c>
      <c r="H727" s="45" t="n">
        <v>1060000</v>
      </c>
      <c r="I727" s="45" t="n">
        <v>0</v>
      </c>
      <c r="J727" s="30" t="n">
        <v>1060000</v>
      </c>
    </row>
    <row r="728" customFormat="false" ht="14.25" hidden="false" customHeight="false" outlineLevel="0" collapsed="false">
      <c r="C728" s="42"/>
      <c r="D728" s="42"/>
      <c r="F728" s="43" t="n">
        <v>426</v>
      </c>
      <c r="G728" s="46" t="s">
        <v>30</v>
      </c>
      <c r="H728" s="45" t="n">
        <v>7290000</v>
      </c>
      <c r="I728" s="45" t="n">
        <v>0</v>
      </c>
      <c r="J728" s="30" t="n">
        <v>7290000</v>
      </c>
    </row>
    <row r="729" customFormat="false" ht="14.25" hidden="false" customHeight="false" outlineLevel="0" collapsed="false">
      <c r="C729" s="42"/>
      <c r="D729" s="42"/>
      <c r="F729" s="43" t="n">
        <v>463</v>
      </c>
      <c r="G729" s="46" t="s">
        <v>131</v>
      </c>
      <c r="H729" s="45" t="n">
        <v>0</v>
      </c>
      <c r="I729" s="45" t="n">
        <v>64469534.38</v>
      </c>
      <c r="J729" s="30" t="n">
        <v>64469534.38</v>
      </c>
    </row>
    <row r="730" customFormat="false" ht="14.25" hidden="false" customHeight="false" outlineLevel="0" collapsed="false">
      <c r="C730" s="42"/>
      <c r="D730" s="42"/>
      <c r="F730" s="43" t="n">
        <v>482</v>
      </c>
      <c r="G730" s="46" t="s">
        <v>31</v>
      </c>
      <c r="H730" s="45" t="n">
        <v>350000</v>
      </c>
      <c r="I730" s="45" t="n">
        <v>0</v>
      </c>
      <c r="J730" s="30" t="n">
        <v>350000</v>
      </c>
    </row>
    <row r="731" customFormat="false" ht="14.25" hidden="false" customHeight="false" outlineLevel="0" collapsed="false">
      <c r="C731" s="42"/>
      <c r="D731" s="42"/>
      <c r="F731" s="43" t="n">
        <v>512</v>
      </c>
      <c r="G731" s="46" t="s">
        <v>36</v>
      </c>
      <c r="H731" s="45" t="n">
        <v>2000000</v>
      </c>
      <c r="I731" s="45" t="n">
        <v>0</v>
      </c>
      <c r="J731" s="30" t="n">
        <v>2000000</v>
      </c>
    </row>
    <row r="732" customFormat="false" ht="6.75" hidden="false" customHeight="true" outlineLevel="0" collapsed="false">
      <c r="C732" s="42"/>
      <c r="D732" s="42"/>
      <c r="F732" s="43"/>
      <c r="G732" s="50"/>
      <c r="H732" s="51"/>
      <c r="I732" s="66"/>
      <c r="J732" s="51"/>
    </row>
    <row r="733" customFormat="false" ht="14.25" hidden="false" customHeight="false" outlineLevel="0" collapsed="false">
      <c r="C733" s="39" t="s">
        <v>254</v>
      </c>
      <c r="D733" s="39"/>
      <c r="F733" s="43"/>
      <c r="G733" s="40" t="s">
        <v>255</v>
      </c>
      <c r="H733" s="41" t="n">
        <v>114350000</v>
      </c>
      <c r="I733" s="41" t="n">
        <v>0</v>
      </c>
      <c r="J733" s="41" t="n">
        <v>114350000</v>
      </c>
    </row>
    <row r="734" customFormat="false" ht="14.25" hidden="false" customHeight="false" outlineLevel="0" collapsed="false">
      <c r="C734" s="42"/>
      <c r="D734" s="42"/>
      <c r="F734" s="43" t="n">
        <v>414</v>
      </c>
      <c r="G734" s="46" t="s">
        <v>22</v>
      </c>
      <c r="H734" s="45" t="n">
        <v>114350000</v>
      </c>
      <c r="I734" s="45" t="n">
        <v>0</v>
      </c>
      <c r="J734" s="30" t="n">
        <v>114350000</v>
      </c>
    </row>
    <row r="735" customFormat="false" ht="14.25" hidden="false" customHeight="false" outlineLevel="0" collapsed="false">
      <c r="C735" s="42"/>
      <c r="D735" s="42"/>
      <c r="F735" s="43"/>
      <c r="G735" s="50"/>
      <c r="H735" s="51"/>
      <c r="I735" s="66"/>
      <c r="J735" s="51"/>
    </row>
    <row r="736" customFormat="false" ht="14.25" hidden="false" customHeight="false" outlineLevel="0" collapsed="false">
      <c r="C736" s="39" t="s">
        <v>256</v>
      </c>
      <c r="D736" s="39"/>
      <c r="F736" s="43"/>
      <c r="G736" s="40" t="s">
        <v>257</v>
      </c>
      <c r="H736" s="41" t="n">
        <v>0</v>
      </c>
      <c r="I736" s="41" t="n">
        <v>28158119</v>
      </c>
      <c r="J736" s="41" t="n">
        <v>28158119</v>
      </c>
    </row>
    <row r="737" customFormat="false" ht="14.25" hidden="false" customHeight="false" outlineLevel="0" collapsed="false">
      <c r="C737" s="42"/>
      <c r="D737" s="42"/>
      <c r="F737" s="43" t="n">
        <v>423</v>
      </c>
      <c r="G737" s="46" t="s">
        <v>27</v>
      </c>
      <c r="H737" s="45" t="n">
        <v>0</v>
      </c>
      <c r="I737" s="45" t="n">
        <v>27858119</v>
      </c>
      <c r="J737" s="30" t="n">
        <v>27858119</v>
      </c>
    </row>
    <row r="738" customFormat="false" ht="14.25" hidden="false" customHeight="false" outlineLevel="0" collapsed="false">
      <c r="C738" s="42"/>
      <c r="D738" s="42"/>
      <c r="F738" s="43" t="n">
        <v>426</v>
      </c>
      <c r="G738" s="46" t="s">
        <v>30</v>
      </c>
      <c r="H738" s="45" t="n">
        <v>0</v>
      </c>
      <c r="I738" s="45" t="n">
        <v>300000</v>
      </c>
      <c r="J738" s="30" t="n">
        <v>300000</v>
      </c>
    </row>
    <row r="739" customFormat="false" ht="14.25" hidden="false" customHeight="false" outlineLevel="0" collapsed="false">
      <c r="F739" s="43"/>
    </row>
    <row r="740" customFormat="false" ht="14.25" hidden="false" customHeight="true" outlineLevel="0" collapsed="false">
      <c r="B740" s="34" t="s">
        <v>258</v>
      </c>
      <c r="C740" s="34"/>
      <c r="F740" s="43"/>
      <c r="G740" s="67" t="s">
        <v>259</v>
      </c>
      <c r="H740" s="36"/>
      <c r="I740" s="36" t="n">
        <v>570755462</v>
      </c>
      <c r="J740" s="36" t="n">
        <v>570755462</v>
      </c>
    </row>
    <row r="741" customFormat="false" ht="14.25" hidden="false" customHeight="false" outlineLevel="0" collapsed="false">
      <c r="E741" s="37" t="n">
        <v>180</v>
      </c>
      <c r="F741" s="43"/>
      <c r="G741" s="38" t="s">
        <v>260</v>
      </c>
      <c r="H741" s="30"/>
    </row>
    <row r="742" customFormat="false" ht="25.5" hidden="false" customHeight="false" outlineLevel="0" collapsed="false">
      <c r="C742" s="53" t="s">
        <v>261</v>
      </c>
      <c r="D742" s="53"/>
      <c r="F742" s="43"/>
      <c r="G742" s="54" t="s">
        <v>262</v>
      </c>
      <c r="H742" s="41" t="n">
        <v>0</v>
      </c>
      <c r="I742" s="41" t="n">
        <v>199764462</v>
      </c>
      <c r="J742" s="41" t="n">
        <v>199764462</v>
      </c>
    </row>
    <row r="743" customFormat="false" ht="14.25" hidden="false" customHeight="false" outlineLevel="0" collapsed="false">
      <c r="C743" s="55"/>
      <c r="D743" s="55"/>
      <c r="F743" s="43" t="n">
        <v>463</v>
      </c>
      <c r="G743" s="46" t="s">
        <v>131</v>
      </c>
      <c r="H743" s="45" t="n">
        <v>0</v>
      </c>
      <c r="I743" s="45" t="n">
        <v>199764462</v>
      </c>
      <c r="J743" s="30" t="n">
        <v>199764462</v>
      </c>
    </row>
    <row r="744" customFormat="false" ht="14.25" hidden="false" customHeight="false" outlineLevel="0" collapsed="false">
      <c r="C744" s="55"/>
      <c r="D744" s="55"/>
      <c r="F744" s="43"/>
      <c r="G744" s="56"/>
      <c r="H744" s="51"/>
      <c r="I744" s="51"/>
      <c r="J744" s="51"/>
    </row>
    <row r="745" customFormat="false" ht="14.25" hidden="false" customHeight="false" outlineLevel="0" collapsed="false">
      <c r="C745" s="53" t="s">
        <v>263</v>
      </c>
      <c r="D745" s="53"/>
      <c r="F745" s="43"/>
      <c r="G745" s="54" t="s">
        <v>264</v>
      </c>
      <c r="H745" s="41" t="n">
        <v>0</v>
      </c>
      <c r="I745" s="41" t="n">
        <v>57075500</v>
      </c>
      <c r="J745" s="41" t="n">
        <v>57075500</v>
      </c>
    </row>
    <row r="746" customFormat="false" ht="14.25" hidden="false" customHeight="false" outlineLevel="0" collapsed="false">
      <c r="C746" s="55"/>
      <c r="D746" s="55"/>
      <c r="F746" s="43" t="n">
        <v>463</v>
      </c>
      <c r="G746" s="46" t="s">
        <v>131</v>
      </c>
      <c r="H746" s="45" t="n">
        <v>0</v>
      </c>
      <c r="I746" s="45" t="n">
        <v>57075500</v>
      </c>
      <c r="J746" s="30" t="n">
        <v>57075500</v>
      </c>
    </row>
    <row r="747" customFormat="false" ht="14.25" hidden="false" customHeight="false" outlineLevel="0" collapsed="false">
      <c r="F747" s="43"/>
    </row>
    <row r="748" customFormat="false" ht="25.5" hidden="false" customHeight="false" outlineLevel="0" collapsed="false">
      <c r="C748" s="53" t="s">
        <v>265</v>
      </c>
      <c r="D748" s="53"/>
      <c r="F748" s="43"/>
      <c r="G748" s="54" t="s">
        <v>266</v>
      </c>
      <c r="H748" s="41" t="n">
        <v>0</v>
      </c>
      <c r="I748" s="41" t="n">
        <v>57075500</v>
      </c>
      <c r="J748" s="41" t="n">
        <v>57075500</v>
      </c>
    </row>
    <row r="749" customFormat="false" ht="14.25" hidden="false" customHeight="false" outlineLevel="0" collapsed="false">
      <c r="C749" s="55"/>
      <c r="D749" s="55"/>
      <c r="F749" s="43" t="n">
        <v>463</v>
      </c>
      <c r="G749" s="46" t="s">
        <v>131</v>
      </c>
      <c r="H749" s="45" t="n">
        <v>0</v>
      </c>
      <c r="I749" s="45" t="n">
        <v>57075500</v>
      </c>
      <c r="J749" s="30" t="n">
        <v>57075500</v>
      </c>
    </row>
    <row r="750" customFormat="false" ht="14.25" hidden="false" customHeight="false" outlineLevel="0" collapsed="false">
      <c r="C750" s="55"/>
      <c r="D750" s="55"/>
      <c r="F750" s="43"/>
      <c r="G750" s="56"/>
      <c r="H750" s="51"/>
      <c r="I750" s="51"/>
      <c r="J750" s="51"/>
    </row>
    <row r="751" customFormat="false" ht="15" hidden="false" customHeight="true" outlineLevel="0" collapsed="false">
      <c r="C751" s="53" t="s">
        <v>267</v>
      </c>
      <c r="D751" s="53"/>
      <c r="F751" s="43"/>
      <c r="G751" s="54" t="s">
        <v>268</v>
      </c>
      <c r="H751" s="41" t="n">
        <v>0</v>
      </c>
      <c r="I751" s="41" t="n">
        <v>114151100</v>
      </c>
      <c r="J751" s="41" t="n">
        <v>114151100</v>
      </c>
    </row>
    <row r="752" customFormat="false" ht="14.25" hidden="false" customHeight="false" outlineLevel="0" collapsed="false">
      <c r="C752" s="55"/>
      <c r="D752" s="55"/>
      <c r="F752" s="43" t="n">
        <v>423</v>
      </c>
      <c r="G752" s="46" t="s">
        <v>27</v>
      </c>
      <c r="H752" s="45" t="n">
        <v>0</v>
      </c>
      <c r="I752" s="45" t="n">
        <v>3000000</v>
      </c>
      <c r="J752" s="30" t="n">
        <v>3000000</v>
      </c>
    </row>
    <row r="753" customFormat="false" ht="14.25" hidden="false" customHeight="false" outlineLevel="0" collapsed="false">
      <c r="C753" s="55"/>
      <c r="D753" s="55"/>
      <c r="F753" s="43" t="n">
        <v>463</v>
      </c>
      <c r="G753" s="46" t="s">
        <v>131</v>
      </c>
      <c r="H753" s="45" t="n">
        <v>0</v>
      </c>
      <c r="I753" s="45" t="n">
        <v>104151100</v>
      </c>
      <c r="J753" s="30" t="n">
        <v>104151100</v>
      </c>
    </row>
    <row r="754" customFormat="false" ht="14.25" hidden="false" customHeight="false" outlineLevel="0" collapsed="false">
      <c r="C754" s="55"/>
      <c r="D754" s="55"/>
      <c r="F754" s="43" t="n">
        <v>512</v>
      </c>
      <c r="G754" s="46" t="s">
        <v>36</v>
      </c>
      <c r="H754" s="45" t="n">
        <v>0</v>
      </c>
      <c r="I754" s="45" t="n">
        <v>7000000</v>
      </c>
      <c r="J754" s="30" t="n">
        <v>7000000</v>
      </c>
    </row>
    <row r="755" customFormat="false" ht="14.25" hidden="false" customHeight="false" outlineLevel="0" collapsed="false">
      <c r="C755" s="55"/>
      <c r="D755" s="55"/>
      <c r="F755" s="43"/>
      <c r="G755" s="56"/>
      <c r="H755" s="51"/>
      <c r="I755" s="51"/>
      <c r="J755" s="51"/>
    </row>
    <row r="756" customFormat="false" ht="25.5" hidden="false" customHeight="false" outlineLevel="0" collapsed="false">
      <c r="C756" s="53" t="s">
        <v>269</v>
      </c>
      <c r="D756" s="53"/>
      <c r="F756" s="43"/>
      <c r="G756" s="54" t="s">
        <v>270</v>
      </c>
      <c r="H756" s="41" t="n">
        <v>0</v>
      </c>
      <c r="I756" s="41" t="n">
        <v>142688900</v>
      </c>
      <c r="J756" s="41" t="n">
        <v>142688900</v>
      </c>
    </row>
    <row r="757" customFormat="false" ht="14.25" hidden="false" customHeight="false" outlineLevel="0" collapsed="false">
      <c r="C757" s="55"/>
      <c r="D757" s="55"/>
      <c r="F757" s="43" t="n">
        <v>463</v>
      </c>
      <c r="G757" s="46" t="s">
        <v>131</v>
      </c>
      <c r="H757" s="45" t="n">
        <v>0</v>
      </c>
      <c r="I757" s="45" t="n">
        <v>142688900</v>
      </c>
      <c r="J757" s="30" t="n">
        <v>142688900</v>
      </c>
    </row>
    <row r="758" customFormat="false" ht="14.25" hidden="false" customHeight="false" outlineLevel="0" collapsed="false">
      <c r="C758" s="55"/>
      <c r="D758" s="55"/>
      <c r="F758" s="43"/>
      <c r="G758" s="56"/>
      <c r="H758" s="51"/>
      <c r="I758" s="51"/>
      <c r="J758" s="51"/>
    </row>
    <row r="759" customFormat="false" ht="15" hidden="false" customHeight="false" outlineLevel="0" collapsed="false">
      <c r="B759" s="34" t="s">
        <v>271</v>
      </c>
      <c r="C759" s="34"/>
      <c r="F759" s="43"/>
      <c r="G759" s="35" t="s">
        <v>272</v>
      </c>
      <c r="H759" s="36"/>
      <c r="I759" s="36" t="n">
        <v>45760000</v>
      </c>
      <c r="J759" s="36" t="n">
        <v>45760000</v>
      </c>
    </row>
    <row r="760" customFormat="false" ht="25.5" hidden="false" customHeight="false" outlineLevel="0" collapsed="false">
      <c r="E760" s="37" t="n">
        <v>110</v>
      </c>
      <c r="F760" s="43"/>
      <c r="G760" s="52" t="s">
        <v>251</v>
      </c>
      <c r="H760" s="30"/>
    </row>
    <row r="761" customFormat="false" ht="14.25" hidden="false" customHeight="false" outlineLevel="0" collapsed="false">
      <c r="C761" s="53" t="s">
        <v>273</v>
      </c>
      <c r="D761" s="53"/>
      <c r="F761" s="43"/>
      <c r="G761" s="68" t="s">
        <v>274</v>
      </c>
      <c r="H761" s="41" t="n">
        <v>0</v>
      </c>
      <c r="I761" s="41" t="n">
        <v>45760000</v>
      </c>
      <c r="J761" s="41" t="n">
        <v>45760000</v>
      </c>
    </row>
    <row r="762" customFormat="false" ht="14.25" hidden="false" customHeight="false" outlineLevel="0" collapsed="false">
      <c r="F762" s="43"/>
    </row>
    <row r="763" customFormat="false" ht="14.25" hidden="false" customHeight="true" outlineLevel="0" collapsed="false">
      <c r="D763" s="55" t="s">
        <v>10</v>
      </c>
      <c r="F763" s="43"/>
      <c r="G763" s="69" t="s">
        <v>275</v>
      </c>
      <c r="H763" s="41" t="n">
        <v>0</v>
      </c>
      <c r="I763" s="41" t="n">
        <v>4000000</v>
      </c>
      <c r="J763" s="41" t="n">
        <v>4000000</v>
      </c>
    </row>
    <row r="764" customFormat="false" ht="14.25" hidden="false" customHeight="false" outlineLevel="0" collapsed="false">
      <c r="D764" s="55"/>
      <c r="F764" s="43" t="n">
        <v>423</v>
      </c>
      <c r="G764" s="46" t="s">
        <v>27</v>
      </c>
      <c r="H764" s="45" t="n">
        <v>0</v>
      </c>
      <c r="I764" s="45" t="n">
        <v>4000000</v>
      </c>
      <c r="J764" s="30" t="n">
        <v>4000000</v>
      </c>
    </row>
    <row r="765" customFormat="false" ht="14.25" hidden="false" customHeight="false" outlineLevel="0" collapsed="false">
      <c r="D765" s="55"/>
      <c r="F765" s="43"/>
      <c r="G765" s="70"/>
      <c r="H765" s="66"/>
      <c r="I765" s="51"/>
      <c r="J765" s="51"/>
    </row>
    <row r="766" customFormat="false" ht="38.25" hidden="false" customHeight="false" outlineLevel="0" collapsed="false">
      <c r="D766" s="55" t="s">
        <v>115</v>
      </c>
      <c r="F766" s="43"/>
      <c r="G766" s="54" t="s">
        <v>276</v>
      </c>
      <c r="H766" s="41" t="n">
        <v>0</v>
      </c>
      <c r="I766" s="41" t="n">
        <v>41760000</v>
      </c>
      <c r="J766" s="41" t="n">
        <v>41760000</v>
      </c>
    </row>
    <row r="767" customFormat="false" ht="14.25" hidden="false" customHeight="false" outlineLevel="0" collapsed="false">
      <c r="D767" s="55"/>
      <c r="F767" s="43" t="n">
        <v>421</v>
      </c>
      <c r="G767" s="46" t="s">
        <v>25</v>
      </c>
      <c r="H767" s="45" t="n">
        <v>0</v>
      </c>
      <c r="I767" s="45" t="n">
        <v>200000</v>
      </c>
      <c r="J767" s="30" t="n">
        <v>200000</v>
      </c>
    </row>
    <row r="768" customFormat="false" ht="14.25" hidden="false" customHeight="false" outlineLevel="0" collapsed="false">
      <c r="D768" s="55"/>
      <c r="F768" s="43" t="n">
        <v>422</v>
      </c>
      <c r="G768" s="46" t="s">
        <v>26</v>
      </c>
      <c r="H768" s="45" t="n">
        <v>0</v>
      </c>
      <c r="I768" s="45" t="n">
        <v>4500000</v>
      </c>
      <c r="J768" s="30" t="n">
        <v>4500000</v>
      </c>
    </row>
    <row r="769" customFormat="false" ht="14.25" hidden="false" customHeight="false" outlineLevel="0" collapsed="false">
      <c r="D769" s="55"/>
      <c r="F769" s="43" t="n">
        <v>423</v>
      </c>
      <c r="G769" s="46" t="s">
        <v>27</v>
      </c>
      <c r="H769" s="45" t="n">
        <v>0</v>
      </c>
      <c r="I769" s="45" t="n">
        <v>36550000</v>
      </c>
      <c r="J769" s="30" t="n">
        <v>36550000</v>
      </c>
    </row>
    <row r="770" customFormat="false" ht="14.25" hidden="false" customHeight="false" outlineLevel="0" collapsed="false">
      <c r="D770" s="55"/>
      <c r="F770" s="43" t="n">
        <v>426</v>
      </c>
      <c r="G770" s="46" t="s">
        <v>30</v>
      </c>
      <c r="H770" s="45" t="n">
        <v>0</v>
      </c>
      <c r="I770" s="45" t="n">
        <v>510000</v>
      </c>
      <c r="J770" s="30" t="n">
        <v>510000</v>
      </c>
    </row>
    <row r="771" customFormat="false" ht="14.25" hidden="false" customHeight="false" outlineLevel="0" collapsed="false">
      <c r="F771" s="43"/>
      <c r="G771" s="49"/>
      <c r="H771" s="30"/>
      <c r="J771" s="30"/>
    </row>
    <row r="772" customFormat="false" ht="15" hidden="false" customHeight="false" outlineLevel="0" collapsed="false">
      <c r="B772" s="34" t="s">
        <v>66</v>
      </c>
      <c r="C772" s="34"/>
      <c r="F772" s="43"/>
      <c r="G772" s="35" t="s">
        <v>67</v>
      </c>
      <c r="H772" s="36" t="n">
        <v>71477702</v>
      </c>
      <c r="I772" s="36" t="n">
        <v>0</v>
      </c>
      <c r="J772" s="36" t="n">
        <v>71477702</v>
      </c>
    </row>
    <row r="773" customFormat="false" ht="14.25" hidden="false" customHeight="false" outlineLevel="0" collapsed="false">
      <c r="E773" s="59" t="n">
        <v>180</v>
      </c>
      <c r="F773" s="43"/>
      <c r="G773" s="38" t="s">
        <v>260</v>
      </c>
      <c r="H773" s="57"/>
      <c r="I773" s="57"/>
      <c r="J773" s="58"/>
    </row>
    <row r="774" customFormat="false" ht="25.5" hidden="false" customHeight="false" outlineLevel="0" collapsed="false">
      <c r="C774" s="53" t="s">
        <v>68</v>
      </c>
      <c r="D774" s="53"/>
      <c r="F774" s="43"/>
      <c r="G774" s="54" t="s">
        <v>69</v>
      </c>
      <c r="H774" s="41" t="n">
        <v>71477702</v>
      </c>
      <c r="I774" s="41" t="n">
        <v>0</v>
      </c>
      <c r="J774" s="41" t="n">
        <v>71477702</v>
      </c>
    </row>
    <row r="775" customFormat="false" ht="25.5" hidden="false" customHeight="false" outlineLevel="0" collapsed="false">
      <c r="F775" s="43" t="n">
        <v>551</v>
      </c>
      <c r="G775" s="61" t="s">
        <v>32</v>
      </c>
      <c r="H775" s="45" t="n">
        <v>71477702</v>
      </c>
      <c r="I775" s="45"/>
      <c r="J775" s="45" t="n">
        <v>71477702</v>
      </c>
    </row>
    <row r="776" customFormat="false" ht="14.25" hidden="false" customHeight="false" outlineLevel="0" collapsed="false">
      <c r="B776" s="71"/>
      <c r="C776" s="71"/>
      <c r="F776" s="72"/>
      <c r="G776" s="56"/>
      <c r="H776" s="73"/>
      <c r="I776" s="73"/>
      <c r="J776" s="73"/>
    </row>
    <row r="777" customFormat="false" ht="14.25" hidden="false" customHeight="false" outlineLevel="0" collapsed="false">
      <c r="B777" s="71"/>
      <c r="C777" s="71"/>
      <c r="F777" s="72"/>
      <c r="G777" s="56"/>
      <c r="H777" s="73"/>
      <c r="I777" s="73"/>
      <c r="J777" s="73"/>
    </row>
    <row r="778" customFormat="false" ht="15.75" hidden="false" customHeight="false" outlineLevel="0" collapsed="false">
      <c r="A778" s="21" t="n">
        <v>60</v>
      </c>
      <c r="G778" s="22" t="s">
        <v>277</v>
      </c>
      <c r="H778" s="23" t="n">
        <v>1060742500</v>
      </c>
      <c r="I778" s="23" t="n">
        <v>120321324.2</v>
      </c>
      <c r="J778" s="23" t="n">
        <v>1181063824.2</v>
      </c>
    </row>
    <row r="779" customFormat="false" ht="14.25" hidden="false" customHeight="false" outlineLevel="0" collapsed="false">
      <c r="A779" s="24"/>
      <c r="G779" s="74" t="s">
        <v>9</v>
      </c>
      <c r="H779" s="26"/>
      <c r="I779" s="26"/>
      <c r="J779" s="26"/>
    </row>
    <row r="780" customFormat="false" ht="14.25" hidden="false" customHeight="false" outlineLevel="0" collapsed="false">
      <c r="A780" s="24"/>
      <c r="F780" s="27" t="s">
        <v>10</v>
      </c>
      <c r="G780" s="28" t="s">
        <v>11</v>
      </c>
      <c r="H780" s="29" t="n">
        <v>1060742500</v>
      </c>
      <c r="I780" s="26"/>
      <c r="J780" s="30" t="n">
        <v>1060742500</v>
      </c>
    </row>
    <row r="781" customFormat="false" ht="14.25" hidden="false" customHeight="false" outlineLevel="0" collapsed="false">
      <c r="A781" s="24"/>
      <c r="F781" s="27" t="s">
        <v>12</v>
      </c>
      <c r="G781" s="28" t="s">
        <v>13</v>
      </c>
      <c r="H781" s="29" t="n">
        <v>0</v>
      </c>
      <c r="I781" s="29" t="n">
        <v>120321324.2</v>
      </c>
      <c r="J781" s="30" t="n">
        <v>120321324.2</v>
      </c>
    </row>
    <row r="782" customFormat="false" ht="14.25" hidden="false" customHeight="false" outlineLevel="0" collapsed="false">
      <c r="H782" s="29"/>
      <c r="I782" s="26"/>
      <c r="J782" s="30" t="n">
        <v>0</v>
      </c>
    </row>
    <row r="783" customFormat="false" ht="26.25" hidden="false" customHeight="false" outlineLevel="0" collapsed="false">
      <c r="B783" s="34" t="s">
        <v>278</v>
      </c>
      <c r="C783" s="34"/>
      <c r="G783" s="35" t="s">
        <v>279</v>
      </c>
      <c r="H783" s="36" t="n">
        <v>43891000</v>
      </c>
      <c r="I783" s="36"/>
      <c r="J783" s="36" t="n">
        <v>43891000</v>
      </c>
    </row>
    <row r="784" customFormat="false" ht="14.25" hidden="false" customHeight="false" outlineLevel="0" collapsed="false">
      <c r="E784" s="37" t="n">
        <v>840</v>
      </c>
      <c r="G784" s="52" t="s">
        <v>280</v>
      </c>
      <c r="H784" s="30"/>
    </row>
    <row r="785" customFormat="false" ht="14.25" hidden="false" customHeight="false" outlineLevel="0" collapsed="false">
      <c r="C785" s="39" t="s">
        <v>281</v>
      </c>
      <c r="D785" s="39"/>
      <c r="G785" s="40" t="s">
        <v>282</v>
      </c>
      <c r="H785" s="41" t="n">
        <v>43891000</v>
      </c>
      <c r="I785" s="41" t="n">
        <v>0</v>
      </c>
      <c r="J785" s="41" t="n">
        <v>43891000</v>
      </c>
    </row>
    <row r="786" customFormat="false" ht="14.25" hidden="false" customHeight="false" outlineLevel="0" collapsed="false">
      <c r="C786" s="42"/>
      <c r="D786" s="42"/>
      <c r="F786" s="43" t="n">
        <v>411</v>
      </c>
      <c r="G786" s="44" t="s">
        <v>19</v>
      </c>
      <c r="H786" s="45" t="n">
        <v>22805000</v>
      </c>
      <c r="I786" s="45" t="n">
        <v>0</v>
      </c>
      <c r="J786" s="30" t="n">
        <v>22805000</v>
      </c>
    </row>
    <row r="787" customFormat="false" ht="14.25" hidden="false" customHeight="false" outlineLevel="0" collapsed="false">
      <c r="C787" s="42"/>
      <c r="D787" s="42"/>
      <c r="F787" s="43" t="n">
        <v>412</v>
      </c>
      <c r="G787" s="46" t="s">
        <v>20</v>
      </c>
      <c r="H787" s="45" t="n">
        <v>4084000</v>
      </c>
      <c r="I787" s="45" t="n">
        <v>0</v>
      </c>
      <c r="J787" s="30" t="n">
        <v>4084000</v>
      </c>
    </row>
    <row r="788" customFormat="false" ht="14.25" hidden="false" customHeight="false" outlineLevel="0" collapsed="false">
      <c r="C788" s="42"/>
      <c r="D788" s="42"/>
      <c r="F788" s="43" t="n">
        <v>414</v>
      </c>
      <c r="G788" s="46" t="s">
        <v>22</v>
      </c>
      <c r="H788" s="45" t="n">
        <v>550000</v>
      </c>
      <c r="I788" s="45" t="n">
        <v>0</v>
      </c>
      <c r="J788" s="30" t="n">
        <v>550000</v>
      </c>
    </row>
    <row r="789" customFormat="false" ht="14.25" hidden="false" customHeight="false" outlineLevel="0" collapsed="false">
      <c r="C789" s="42"/>
      <c r="D789" s="42"/>
      <c r="F789" s="43" t="n">
        <v>415</v>
      </c>
      <c r="G789" s="46" t="s">
        <v>23</v>
      </c>
      <c r="H789" s="45" t="n">
        <v>576000</v>
      </c>
      <c r="I789" s="45" t="n">
        <v>0</v>
      </c>
      <c r="J789" s="30" t="n">
        <v>576000</v>
      </c>
    </row>
    <row r="790" customFormat="false" ht="14.25" hidden="false" customHeight="false" outlineLevel="0" collapsed="false">
      <c r="C790" s="42"/>
      <c r="D790" s="42"/>
      <c r="F790" s="43" t="n">
        <v>416</v>
      </c>
      <c r="G790" s="46" t="s">
        <v>24</v>
      </c>
      <c r="H790" s="45" t="n">
        <v>280000</v>
      </c>
      <c r="I790" s="45" t="n">
        <v>0</v>
      </c>
      <c r="J790" s="30" t="n">
        <v>280000</v>
      </c>
    </row>
    <row r="791" customFormat="false" ht="14.25" hidden="false" customHeight="false" outlineLevel="0" collapsed="false">
      <c r="C791" s="42"/>
      <c r="D791" s="42"/>
      <c r="F791" s="43" t="n">
        <v>421</v>
      </c>
      <c r="G791" s="46" t="s">
        <v>25</v>
      </c>
      <c r="H791" s="45" t="n">
        <v>1420000</v>
      </c>
      <c r="I791" s="45" t="n">
        <v>0</v>
      </c>
      <c r="J791" s="30" t="n">
        <v>1420000</v>
      </c>
    </row>
    <row r="792" customFormat="false" ht="14.25" hidden="false" customHeight="false" outlineLevel="0" collapsed="false">
      <c r="C792" s="42"/>
      <c r="D792" s="42"/>
      <c r="F792" s="43" t="n">
        <v>422</v>
      </c>
      <c r="G792" s="46" t="s">
        <v>26</v>
      </c>
      <c r="H792" s="45" t="n">
        <v>2000000</v>
      </c>
      <c r="I792" s="45" t="n">
        <v>0</v>
      </c>
      <c r="J792" s="30" t="n">
        <v>2000000</v>
      </c>
    </row>
    <row r="793" customFormat="false" ht="14.25" hidden="false" customHeight="false" outlineLevel="0" collapsed="false">
      <c r="C793" s="42"/>
      <c r="D793" s="42"/>
      <c r="F793" s="43" t="n">
        <v>423</v>
      </c>
      <c r="G793" s="46" t="s">
        <v>27</v>
      </c>
      <c r="H793" s="45" t="n">
        <v>9800000</v>
      </c>
      <c r="I793" s="45" t="n">
        <v>0</v>
      </c>
      <c r="J793" s="30" t="n">
        <v>9800000</v>
      </c>
    </row>
    <row r="794" customFormat="false" ht="14.25" hidden="false" customHeight="false" outlineLevel="0" collapsed="false">
      <c r="C794" s="42"/>
      <c r="D794" s="42"/>
      <c r="F794" s="47" t="n">
        <v>425</v>
      </c>
      <c r="G794" s="46" t="s">
        <v>29</v>
      </c>
      <c r="H794" s="45" t="n">
        <v>80000</v>
      </c>
      <c r="I794" s="45" t="n">
        <v>0</v>
      </c>
      <c r="J794" s="30" t="n">
        <v>80000</v>
      </c>
    </row>
    <row r="795" customFormat="false" ht="14.25" hidden="false" customHeight="false" outlineLevel="0" collapsed="false">
      <c r="C795" s="42"/>
      <c r="D795" s="42"/>
      <c r="F795" s="43" t="n">
        <v>426</v>
      </c>
      <c r="G795" s="46" t="s">
        <v>30</v>
      </c>
      <c r="H795" s="45" t="n">
        <v>626000</v>
      </c>
      <c r="I795" s="45" t="n">
        <v>0</v>
      </c>
      <c r="J795" s="30" t="n">
        <v>626000</v>
      </c>
    </row>
    <row r="796" customFormat="false" ht="14.25" hidden="false" customHeight="false" outlineLevel="0" collapsed="false">
      <c r="C796" s="42"/>
      <c r="D796" s="42"/>
      <c r="F796" s="43" t="n">
        <v>512</v>
      </c>
      <c r="G796" s="46" t="s">
        <v>36</v>
      </c>
      <c r="H796" s="45" t="n">
        <v>1670000</v>
      </c>
      <c r="I796" s="45" t="n">
        <v>0</v>
      </c>
      <c r="J796" s="30" t="n">
        <v>1670000</v>
      </c>
    </row>
    <row r="797" customFormat="false" ht="14.25" hidden="false" customHeight="false" outlineLevel="0" collapsed="false">
      <c r="C797" s="42"/>
      <c r="D797" s="42"/>
      <c r="G797" s="50"/>
      <c r="H797" s="51"/>
      <c r="I797" s="66"/>
      <c r="J797" s="51"/>
    </row>
    <row r="798" customFormat="false" ht="15" hidden="false" customHeight="false" outlineLevel="0" collapsed="false">
      <c r="B798" s="34" t="s">
        <v>283</v>
      </c>
      <c r="C798" s="34"/>
      <c r="G798" s="35" t="s">
        <v>284</v>
      </c>
      <c r="H798" s="36" t="n">
        <v>724565000</v>
      </c>
      <c r="I798" s="36" t="n">
        <v>120321324.2</v>
      </c>
      <c r="J798" s="36" t="n">
        <v>844886324.2</v>
      </c>
    </row>
    <row r="799" customFormat="false" ht="14.25" hidden="false" customHeight="false" outlineLevel="0" collapsed="false">
      <c r="E799" s="37" t="n">
        <v>840</v>
      </c>
      <c r="G799" s="52" t="s">
        <v>280</v>
      </c>
      <c r="H799" s="30"/>
    </row>
    <row r="800" customFormat="false" ht="15.75" hidden="false" customHeight="true" outlineLevel="0" collapsed="false">
      <c r="C800" s="53" t="s">
        <v>285</v>
      </c>
      <c r="D800" s="53"/>
      <c r="G800" s="54" t="s">
        <v>286</v>
      </c>
      <c r="H800" s="41" t="n">
        <v>214565000</v>
      </c>
      <c r="I800" s="41" t="n">
        <v>0</v>
      </c>
      <c r="J800" s="41" t="n">
        <v>214565000</v>
      </c>
    </row>
    <row r="802" customFormat="false" ht="14.25" hidden="false" customHeight="false" outlineLevel="0" collapsed="false">
      <c r="D802" s="55" t="s">
        <v>10</v>
      </c>
      <c r="G802" s="69" t="s">
        <v>287</v>
      </c>
      <c r="H802" s="41" t="n">
        <v>59565000</v>
      </c>
      <c r="I802" s="41" t="n">
        <v>0</v>
      </c>
      <c r="J802" s="41" t="n">
        <v>59565000</v>
      </c>
    </row>
    <row r="803" customFormat="false" ht="14.25" hidden="false" customHeight="false" outlineLevel="0" collapsed="false">
      <c r="D803" s="55"/>
      <c r="F803" s="43" t="n">
        <v>481</v>
      </c>
      <c r="G803" s="46" t="s">
        <v>96</v>
      </c>
      <c r="H803" s="45" t="n">
        <v>59565000</v>
      </c>
      <c r="I803" s="45" t="n">
        <v>0</v>
      </c>
      <c r="J803" s="30" t="n">
        <v>59565000</v>
      </c>
    </row>
    <row r="804" customFormat="false" ht="14.25" hidden="false" customHeight="false" outlineLevel="0" collapsed="false">
      <c r="D804" s="55"/>
      <c r="G804" s="70"/>
      <c r="H804" s="51"/>
      <c r="I804" s="66"/>
      <c r="J804" s="51"/>
    </row>
    <row r="805" customFormat="false" ht="14.25" hidden="false" customHeight="false" outlineLevel="0" collapsed="false">
      <c r="D805" s="55" t="s">
        <v>115</v>
      </c>
      <c r="G805" s="69" t="s">
        <v>288</v>
      </c>
      <c r="H805" s="41" t="n">
        <v>155000000</v>
      </c>
      <c r="I805" s="41" t="n">
        <v>0</v>
      </c>
      <c r="J805" s="41" t="n">
        <v>155000000</v>
      </c>
    </row>
    <row r="806" customFormat="false" ht="14.25" hidden="false" customHeight="false" outlineLevel="0" collapsed="false">
      <c r="D806" s="55"/>
      <c r="F806" s="43" t="n">
        <v>481</v>
      </c>
      <c r="G806" s="46" t="s">
        <v>96</v>
      </c>
      <c r="H806" s="45" t="n">
        <v>155000000</v>
      </c>
      <c r="I806" s="45" t="n">
        <v>0</v>
      </c>
      <c r="J806" s="30" t="n">
        <v>155000000</v>
      </c>
    </row>
    <row r="807" customFormat="false" ht="14.25" hidden="false" customHeight="false" outlineLevel="0" collapsed="false">
      <c r="D807" s="55"/>
      <c r="G807" s="70"/>
      <c r="H807" s="51"/>
      <c r="I807" s="66"/>
      <c r="J807" s="51"/>
    </row>
    <row r="808" customFormat="false" ht="14.25" hidden="false" customHeight="false" outlineLevel="0" collapsed="false">
      <c r="C808" s="53" t="s">
        <v>289</v>
      </c>
      <c r="D808" s="53"/>
      <c r="G808" s="54" t="s">
        <v>290</v>
      </c>
      <c r="H808" s="41" t="n">
        <v>165000000</v>
      </c>
      <c r="I808" s="41" t="n">
        <v>0</v>
      </c>
      <c r="J808" s="41" t="n">
        <v>165000000</v>
      </c>
    </row>
    <row r="810" customFormat="false" ht="14.25" hidden="false" customHeight="false" outlineLevel="0" collapsed="false">
      <c r="D810" s="55" t="s">
        <v>10</v>
      </c>
      <c r="G810" s="69" t="s">
        <v>291</v>
      </c>
      <c r="H810" s="41" t="n">
        <v>105000000</v>
      </c>
      <c r="I810" s="41" t="n">
        <v>0</v>
      </c>
      <c r="J810" s="41" t="n">
        <v>105000000</v>
      </c>
    </row>
    <row r="811" customFormat="false" ht="14.25" hidden="false" customHeight="false" outlineLevel="0" collapsed="false">
      <c r="D811" s="55"/>
      <c r="F811" s="43" t="n">
        <v>481</v>
      </c>
      <c r="G811" s="46" t="s">
        <v>96</v>
      </c>
      <c r="H811" s="45" t="n">
        <v>105000000</v>
      </c>
      <c r="I811" s="45" t="n">
        <v>0</v>
      </c>
      <c r="J811" s="30" t="n">
        <v>105000000</v>
      </c>
    </row>
    <row r="812" customFormat="false" ht="14.25" hidden="false" customHeight="false" outlineLevel="0" collapsed="false">
      <c r="D812" s="55"/>
      <c r="G812" s="70"/>
      <c r="H812" s="51"/>
      <c r="I812" s="66"/>
      <c r="J812" s="51"/>
    </row>
    <row r="813" customFormat="false" ht="14.25" hidden="false" customHeight="false" outlineLevel="0" collapsed="false">
      <c r="D813" s="55" t="s">
        <v>115</v>
      </c>
      <c r="G813" s="69" t="s">
        <v>292</v>
      </c>
      <c r="H813" s="41" t="n">
        <v>60000000</v>
      </c>
      <c r="I813" s="41" t="n">
        <v>0</v>
      </c>
      <c r="J813" s="41" t="n">
        <v>60000000</v>
      </c>
    </row>
    <row r="814" customFormat="false" ht="14.25" hidden="false" customHeight="false" outlineLevel="0" collapsed="false">
      <c r="D814" s="55"/>
      <c r="F814" s="43" t="n">
        <v>481</v>
      </c>
      <c r="G814" s="46" t="s">
        <v>96</v>
      </c>
      <c r="H814" s="45" t="n">
        <v>60000000</v>
      </c>
      <c r="I814" s="45" t="n">
        <v>0</v>
      </c>
      <c r="J814" s="30" t="n">
        <v>60000000</v>
      </c>
    </row>
    <row r="815" customFormat="false" ht="14.25" hidden="false" customHeight="false" outlineLevel="0" collapsed="false">
      <c r="D815" s="55"/>
      <c r="G815" s="70"/>
      <c r="H815" s="51"/>
      <c r="I815" s="66"/>
      <c r="J815" s="51"/>
    </row>
    <row r="816" customFormat="false" ht="14.25" hidden="false" customHeight="false" outlineLevel="0" collapsed="false">
      <c r="C816" s="53" t="s">
        <v>293</v>
      </c>
      <c r="D816" s="53"/>
      <c r="G816" s="54" t="s">
        <v>294</v>
      </c>
      <c r="H816" s="41" t="n">
        <v>345000000</v>
      </c>
      <c r="I816" s="41" t="n">
        <v>120321324.2</v>
      </c>
      <c r="J816" s="41" t="n">
        <v>465321324.2</v>
      </c>
    </row>
    <row r="818" customFormat="false" ht="25.5" hidden="false" customHeight="false" outlineLevel="0" collapsed="false">
      <c r="D818" s="55" t="s">
        <v>10</v>
      </c>
      <c r="G818" s="54" t="s">
        <v>295</v>
      </c>
      <c r="H818" s="41" t="n">
        <v>180000000</v>
      </c>
      <c r="I818" s="41" t="n">
        <v>120321324.2</v>
      </c>
      <c r="J818" s="41" t="n">
        <v>300321324.2</v>
      </c>
    </row>
    <row r="819" customFormat="false" ht="14.25" hidden="false" customHeight="false" outlineLevel="0" collapsed="false">
      <c r="D819" s="55"/>
      <c r="F819" s="43" t="n">
        <v>481</v>
      </c>
      <c r="G819" s="46" t="s">
        <v>96</v>
      </c>
      <c r="H819" s="45" t="n">
        <v>180000000</v>
      </c>
      <c r="I819" s="45" t="n">
        <v>120321324.2</v>
      </c>
      <c r="J819" s="30" t="n">
        <v>300321324.2</v>
      </c>
    </row>
    <row r="820" customFormat="false" ht="14.25" hidden="false" customHeight="false" outlineLevel="0" collapsed="false">
      <c r="D820" s="55"/>
      <c r="G820" s="56"/>
      <c r="H820" s="51"/>
      <c r="I820" s="66"/>
      <c r="J820" s="51"/>
    </row>
    <row r="821" customFormat="false" ht="14.25" hidden="false" customHeight="false" outlineLevel="0" collapsed="false">
      <c r="D821" s="55" t="s">
        <v>115</v>
      </c>
      <c r="G821" s="54" t="s">
        <v>296</v>
      </c>
      <c r="H821" s="41" t="n">
        <v>50000000</v>
      </c>
      <c r="I821" s="41" t="n">
        <v>0</v>
      </c>
      <c r="J821" s="41" t="n">
        <v>50000000</v>
      </c>
    </row>
    <row r="822" customFormat="false" ht="14.25" hidden="false" customHeight="false" outlineLevel="0" collapsed="false">
      <c r="D822" s="55"/>
      <c r="F822" s="43" t="n">
        <v>481</v>
      </c>
      <c r="G822" s="46" t="s">
        <v>96</v>
      </c>
      <c r="H822" s="45" t="n">
        <v>50000000</v>
      </c>
      <c r="I822" s="45" t="n">
        <v>0</v>
      </c>
      <c r="J822" s="30" t="n">
        <v>50000000</v>
      </c>
    </row>
    <row r="823" customFormat="false" ht="14.25" hidden="false" customHeight="false" outlineLevel="0" collapsed="false">
      <c r="D823" s="55"/>
      <c r="G823" s="56"/>
      <c r="H823" s="51"/>
      <c r="I823" s="66"/>
      <c r="J823" s="51"/>
    </row>
    <row r="824" customFormat="false" ht="51" hidden="false" customHeight="false" outlineLevel="0" collapsed="false">
      <c r="D824" s="55" t="s">
        <v>118</v>
      </c>
      <c r="G824" s="54" t="s">
        <v>297</v>
      </c>
      <c r="H824" s="41" t="n">
        <v>115000000</v>
      </c>
      <c r="I824" s="41" t="n">
        <v>0</v>
      </c>
      <c r="J824" s="41" t="n">
        <v>115000000</v>
      </c>
    </row>
    <row r="825" customFormat="false" ht="14.25" hidden="false" customHeight="false" outlineLevel="0" collapsed="false">
      <c r="D825" s="55"/>
      <c r="F825" s="43" t="n">
        <v>481</v>
      </c>
      <c r="G825" s="46" t="s">
        <v>96</v>
      </c>
      <c r="H825" s="45" t="n">
        <v>115000000</v>
      </c>
      <c r="I825" s="45" t="n">
        <v>0</v>
      </c>
      <c r="J825" s="30" t="n">
        <v>115000000</v>
      </c>
    </row>
    <row r="826" customFormat="false" ht="14.25" hidden="false" customHeight="false" outlineLevel="0" collapsed="false">
      <c r="F826" s="43"/>
      <c r="G826" s="49"/>
      <c r="H826" s="30"/>
      <c r="J826" s="30"/>
    </row>
    <row r="827" customFormat="false" ht="15" hidden="false" customHeight="false" outlineLevel="0" collapsed="false">
      <c r="B827" s="34" t="s">
        <v>66</v>
      </c>
      <c r="C827" s="34"/>
      <c r="G827" s="35" t="s">
        <v>67</v>
      </c>
      <c r="H827" s="36" t="n">
        <v>292286500</v>
      </c>
      <c r="I827" s="36" t="n">
        <v>0</v>
      </c>
      <c r="J827" s="36" t="n">
        <v>292286500</v>
      </c>
    </row>
    <row r="828" customFormat="false" ht="14.25" hidden="false" customHeight="false" outlineLevel="0" collapsed="false">
      <c r="E828" s="59" t="n">
        <v>840</v>
      </c>
      <c r="G828" s="52" t="s">
        <v>280</v>
      </c>
      <c r="H828" s="57"/>
      <c r="I828" s="57"/>
      <c r="J828" s="58"/>
    </row>
    <row r="829" customFormat="false" ht="25.5" hidden="false" customHeight="false" outlineLevel="0" collapsed="false">
      <c r="C829" s="53" t="s">
        <v>68</v>
      </c>
      <c r="D829" s="53"/>
      <c r="G829" s="54" t="s">
        <v>69</v>
      </c>
      <c r="H829" s="41" t="n">
        <v>292286500</v>
      </c>
      <c r="I829" s="41" t="n">
        <v>0</v>
      </c>
      <c r="J829" s="41" t="n">
        <v>292286500</v>
      </c>
    </row>
    <row r="830" customFormat="false" ht="25.5" hidden="false" customHeight="false" outlineLevel="0" collapsed="false">
      <c r="F830" s="43" t="n">
        <v>489</v>
      </c>
      <c r="G830" s="61" t="s">
        <v>298</v>
      </c>
      <c r="H830" s="45" t="n">
        <v>292286500</v>
      </c>
      <c r="I830" s="45"/>
      <c r="J830" s="45" t="n">
        <v>292286500</v>
      </c>
    </row>
  </sheetData>
  <autoFilter ref="A77:J830"/>
  <mergeCells count="104">
    <mergeCell ref="B75:D75"/>
    <mergeCell ref="B76:D76"/>
    <mergeCell ref="B83:C83"/>
    <mergeCell ref="C85:D85"/>
    <mergeCell ref="C101:D101"/>
    <mergeCell ref="C118:D118"/>
    <mergeCell ref="B123:C123"/>
    <mergeCell ref="C125:D125"/>
    <mergeCell ref="C131:D131"/>
    <mergeCell ref="C136:D136"/>
    <mergeCell ref="C141:D141"/>
    <mergeCell ref="B146:C146"/>
    <mergeCell ref="C148:D148"/>
    <mergeCell ref="B153:C153"/>
    <mergeCell ref="C155:D155"/>
    <mergeCell ref="C173:D173"/>
    <mergeCell ref="C176:D176"/>
    <mergeCell ref="B179:C179"/>
    <mergeCell ref="C181:D181"/>
    <mergeCell ref="B194:C194"/>
    <mergeCell ref="C196:D196"/>
    <mergeCell ref="C211:D211"/>
    <mergeCell ref="C227:D227"/>
    <mergeCell ref="C243:D243"/>
    <mergeCell ref="B258:C258"/>
    <mergeCell ref="C260:D260"/>
    <mergeCell ref="C263:D263"/>
    <mergeCell ref="C267:D267"/>
    <mergeCell ref="C270:D270"/>
    <mergeCell ref="C273:D273"/>
    <mergeCell ref="C276:D276"/>
    <mergeCell ref="C279:D279"/>
    <mergeCell ref="C282:D282"/>
    <mergeCell ref="C285:D285"/>
    <mergeCell ref="C288:D288"/>
    <mergeCell ref="C317:D317"/>
    <mergeCell ref="C325:D325"/>
    <mergeCell ref="B337:C337"/>
    <mergeCell ref="C339:D339"/>
    <mergeCell ref="C376:D376"/>
    <mergeCell ref="C384:D384"/>
    <mergeCell ref="C395:D395"/>
    <mergeCell ref="B409:C409"/>
    <mergeCell ref="C411:D411"/>
    <mergeCell ref="B414:C414"/>
    <mergeCell ref="C416:D416"/>
    <mergeCell ref="B432:C432"/>
    <mergeCell ref="C434:D434"/>
    <mergeCell ref="C451:D451"/>
    <mergeCell ref="C457:D457"/>
    <mergeCell ref="C474:D474"/>
    <mergeCell ref="B489:C489"/>
    <mergeCell ref="C491:D491"/>
    <mergeCell ref="C494:D494"/>
    <mergeCell ref="B499:C499"/>
    <mergeCell ref="C501:D501"/>
    <mergeCell ref="C521:D521"/>
    <mergeCell ref="C524:D524"/>
    <mergeCell ref="C530:D530"/>
    <mergeCell ref="C535:D535"/>
    <mergeCell ref="B540:C540"/>
    <mergeCell ref="C542:D542"/>
    <mergeCell ref="C561:D561"/>
    <mergeCell ref="C567:D567"/>
    <mergeCell ref="C570:D570"/>
    <mergeCell ref="C575:D575"/>
    <mergeCell ref="B580:C580"/>
    <mergeCell ref="C582:D582"/>
    <mergeCell ref="C609:D609"/>
    <mergeCell ref="C612:D612"/>
    <mergeCell ref="B616:C616"/>
    <mergeCell ref="C618:D618"/>
    <mergeCell ref="C624:D624"/>
    <mergeCell ref="C630:D630"/>
    <mergeCell ref="C651:D651"/>
    <mergeCell ref="C655:D655"/>
    <mergeCell ref="C660:D660"/>
    <mergeCell ref="C679:D679"/>
    <mergeCell ref="C683:D683"/>
    <mergeCell ref="C688:D688"/>
    <mergeCell ref="B699:C699"/>
    <mergeCell ref="C701:D701"/>
    <mergeCell ref="B714:C714"/>
    <mergeCell ref="C716:D716"/>
    <mergeCell ref="C733:D733"/>
    <mergeCell ref="C736:D736"/>
    <mergeCell ref="B740:C740"/>
    <mergeCell ref="C742:D742"/>
    <mergeCell ref="C745:D745"/>
    <mergeCell ref="C748:D748"/>
    <mergeCell ref="C751:D751"/>
    <mergeCell ref="C756:D756"/>
    <mergeCell ref="B759:C759"/>
    <mergeCell ref="C761:D761"/>
    <mergeCell ref="B772:C772"/>
    <mergeCell ref="C774:D774"/>
    <mergeCell ref="B783:C783"/>
    <mergeCell ref="C785:D785"/>
    <mergeCell ref="B798:C798"/>
    <mergeCell ref="C800:D800"/>
    <mergeCell ref="C808:D808"/>
    <mergeCell ref="C816:D816"/>
    <mergeCell ref="B827:C827"/>
    <mergeCell ref="C829:D829"/>
  </mergeCells>
  <printOptions headings="false" gridLines="false" gridLinesSet="true" horizontalCentered="true" verticalCentered="false"/>
  <pageMargins left="0.157638888888889" right="0.236111111111111" top="0.275694444444444" bottom="0.39375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rowBreaks count="79" manualBreakCount="79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18" man="true" max="16383" min="0"/>
    <brk id="19" man="true" max="16383" min="0"/>
    <brk id="20" man="true" max="16383" min="0"/>
    <brk id="21" man="true" max="16383" min="0"/>
    <brk id="22" man="true" max="16383" min="0"/>
    <brk id="23" man="true" max="16383" min="0"/>
    <brk id="24" man="true" max="16383" min="0"/>
    <brk id="25" man="true" max="16383" min="0"/>
    <brk id="26" man="true" max="16383" min="0"/>
    <brk id="27" man="true" max="16383" min="0"/>
    <brk id="28" man="true" max="16383" min="0"/>
    <brk id="29" man="true" max="16383" min="0"/>
    <brk id="30" man="true" max="16383" min="0"/>
    <brk id="31" man="true" max="16383" min="0"/>
    <brk id="32" man="true" max="16383" min="0"/>
    <brk id="33" man="true" max="16383" min="0"/>
    <brk id="34" man="true" max="16383" min="0"/>
    <brk id="35" man="true" max="16383" min="0"/>
    <brk id="36" man="true" max="16383" min="0"/>
    <brk id="37" man="true" max="16383" min="0"/>
    <brk id="38" man="true" max="16383" min="0"/>
    <brk id="39" man="true" max="16383" min="0"/>
    <brk id="40" man="true" max="16383" min="0"/>
    <brk id="41" man="true" max="16383" min="0"/>
    <brk id="42" man="true" max="16383" min="0"/>
    <brk id="43" man="true" max="16383" min="0"/>
    <brk id="44" man="true" max="16383" min="0"/>
    <brk id="45" man="true" max="16383" min="0"/>
    <brk id="46" man="true" max="16383" min="0"/>
    <brk id="47" man="true" max="16383" min="0"/>
    <brk id="48" man="true" max="16383" min="0"/>
    <brk id="49" man="true" max="16383" min="0"/>
    <brk id="50" man="true" max="16383" min="0"/>
    <brk id="51" man="true" max="16383" min="0"/>
    <brk id="52" man="true" max="16383" min="0"/>
    <brk id="53" man="true" max="16383" min="0"/>
    <brk id="54" man="true" max="16383" min="0"/>
    <brk id="55" man="true" max="16383" min="0"/>
    <brk id="56" man="true" max="16383" min="0"/>
    <brk id="57" man="true" max="16383" min="0"/>
    <brk id="58" man="true" max="16383" min="0"/>
    <brk id="59" man="true" max="16383" min="0"/>
    <brk id="60" man="true" max="16383" min="0"/>
    <brk id="61" man="true" max="16383" min="0"/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149" man="true" max="16383" min="0"/>
    <brk id="362" man="true" max="16383" min="0"/>
    <brk id="431" man="true" max="16383" min="0"/>
    <brk id="584" man="true" max="16383" min="0"/>
    <brk id="7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8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C48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41.99"/>
  </cols>
  <sheetData>
    <row r="4" customFormat="false" ht="14.25" hidden="false" customHeight="false" outlineLevel="0" collapsed="false">
      <c r="A4" s="0" t="n">
        <v>1</v>
      </c>
      <c r="B4" s="75" t="n">
        <v>411</v>
      </c>
      <c r="C4" s="46" t="s">
        <v>299</v>
      </c>
    </row>
    <row r="5" customFormat="false" ht="14.25" hidden="false" customHeight="false" outlineLevel="0" collapsed="false">
      <c r="A5" s="0" t="n">
        <v>2</v>
      </c>
      <c r="B5" s="75" t="n">
        <v>412</v>
      </c>
      <c r="C5" s="46" t="s">
        <v>20</v>
      </c>
    </row>
    <row r="6" customFormat="false" ht="14.25" hidden="false" customHeight="false" outlineLevel="0" collapsed="false">
      <c r="A6" s="0" t="n">
        <v>3</v>
      </c>
      <c r="B6" s="75" t="n">
        <v>413</v>
      </c>
      <c r="C6" s="46" t="s">
        <v>21</v>
      </c>
    </row>
    <row r="7" customFormat="false" ht="14.25" hidden="false" customHeight="false" outlineLevel="0" collapsed="false">
      <c r="A7" s="0" t="n">
        <v>4</v>
      </c>
      <c r="B7" s="75" t="n">
        <v>414</v>
      </c>
      <c r="C7" s="46" t="s">
        <v>22</v>
      </c>
    </row>
    <row r="8" customFormat="false" ht="14.25" hidden="false" customHeight="false" outlineLevel="0" collapsed="false">
      <c r="A8" s="0" t="n">
        <v>5</v>
      </c>
      <c r="B8" s="75" t="n">
        <v>415</v>
      </c>
      <c r="C8" s="46" t="s">
        <v>300</v>
      </c>
    </row>
    <row r="9" customFormat="false" ht="14.25" hidden="false" customHeight="false" outlineLevel="0" collapsed="false">
      <c r="A9" s="0" t="n">
        <v>6</v>
      </c>
      <c r="B9" s="75" t="n">
        <v>416</v>
      </c>
      <c r="C9" s="46" t="s">
        <v>301</v>
      </c>
    </row>
    <row r="10" customFormat="false" ht="14.25" hidden="false" customHeight="false" outlineLevel="0" collapsed="false">
      <c r="A10" s="0" t="n">
        <v>7</v>
      </c>
      <c r="B10" s="75" t="n">
        <v>417</v>
      </c>
      <c r="C10" s="46" t="s">
        <v>302</v>
      </c>
    </row>
    <row r="11" customFormat="false" ht="14.25" hidden="false" customHeight="false" outlineLevel="0" collapsed="false">
      <c r="A11" s="0" t="n">
        <v>8</v>
      </c>
      <c r="B11" s="75" t="n">
        <v>421</v>
      </c>
      <c r="C11" s="46" t="s">
        <v>25</v>
      </c>
    </row>
    <row r="12" customFormat="false" ht="14.25" hidden="false" customHeight="false" outlineLevel="0" collapsed="false">
      <c r="A12" s="0" t="n">
        <v>9</v>
      </c>
      <c r="B12" s="75" t="n">
        <v>422</v>
      </c>
      <c r="C12" s="46" t="s">
        <v>26</v>
      </c>
    </row>
    <row r="13" customFormat="false" ht="14.25" hidden="false" customHeight="false" outlineLevel="0" collapsed="false">
      <c r="A13" s="0" t="n">
        <v>10</v>
      </c>
      <c r="B13" s="75" t="n">
        <v>423</v>
      </c>
      <c r="C13" s="46" t="s">
        <v>27</v>
      </c>
    </row>
    <row r="14" customFormat="false" ht="14.25" hidden="false" customHeight="false" outlineLevel="0" collapsed="false">
      <c r="A14" s="0" t="n">
        <v>11</v>
      </c>
      <c r="B14" s="75" t="n">
        <v>424</v>
      </c>
      <c r="C14" s="46" t="s">
        <v>28</v>
      </c>
    </row>
    <row r="15" customFormat="false" ht="14.25" hidden="false" customHeight="false" outlineLevel="0" collapsed="false">
      <c r="A15" s="0" t="n">
        <v>12</v>
      </c>
      <c r="B15" s="76" t="n">
        <v>425</v>
      </c>
      <c r="C15" s="46" t="s">
        <v>303</v>
      </c>
    </row>
    <row r="16" customFormat="false" ht="14.25" hidden="false" customHeight="false" outlineLevel="0" collapsed="false">
      <c r="A16" s="0" t="n">
        <v>13</v>
      </c>
      <c r="B16" s="75" t="n">
        <v>426</v>
      </c>
      <c r="C16" s="46" t="s">
        <v>30</v>
      </c>
    </row>
    <row r="17" customFormat="false" ht="14.25" hidden="false" customHeight="false" outlineLevel="0" collapsed="false">
      <c r="A17" s="0" t="n">
        <v>14</v>
      </c>
      <c r="B17" s="75" t="n">
        <v>431</v>
      </c>
      <c r="C17" s="46" t="s">
        <v>190</v>
      </c>
    </row>
    <row r="18" customFormat="false" ht="14.25" hidden="false" customHeight="false" outlineLevel="0" collapsed="false">
      <c r="A18" s="0" t="n">
        <v>15</v>
      </c>
      <c r="B18" s="75" t="n">
        <v>434</v>
      </c>
      <c r="C18" s="46" t="s">
        <v>217</v>
      </c>
    </row>
    <row r="19" customFormat="false" ht="14.25" hidden="false" customHeight="false" outlineLevel="0" collapsed="false">
      <c r="A19" s="0" t="n">
        <v>16</v>
      </c>
      <c r="B19" s="75" t="n">
        <v>441</v>
      </c>
      <c r="C19" s="46" t="s">
        <v>59</v>
      </c>
    </row>
    <row r="20" customFormat="false" ht="14.25" hidden="false" customHeight="false" outlineLevel="0" collapsed="false">
      <c r="A20" s="0" t="n">
        <v>17</v>
      </c>
      <c r="B20" s="75" t="n">
        <v>442</v>
      </c>
      <c r="C20" s="46" t="s">
        <v>304</v>
      </c>
    </row>
    <row r="21" customFormat="false" ht="14.25" hidden="false" customHeight="false" outlineLevel="0" collapsed="false">
      <c r="A21" s="0" t="n">
        <v>18</v>
      </c>
      <c r="B21" s="75" t="n">
        <v>443</v>
      </c>
      <c r="C21" s="46" t="s">
        <v>305</v>
      </c>
    </row>
    <row r="22" customFormat="false" ht="14.25" hidden="false" customHeight="false" outlineLevel="0" collapsed="false">
      <c r="A22" s="0" t="n">
        <v>19</v>
      </c>
      <c r="B22" s="75" t="n">
        <v>444</v>
      </c>
      <c r="C22" s="46" t="s">
        <v>218</v>
      </c>
    </row>
    <row r="23" customFormat="false" ht="25.5" hidden="false" customHeight="false" outlineLevel="0" collapsed="false">
      <c r="A23" s="0" t="n">
        <v>20</v>
      </c>
      <c r="B23" s="75" t="n">
        <v>451</v>
      </c>
      <c r="C23" s="46" t="s">
        <v>43</v>
      </c>
    </row>
    <row r="24" customFormat="false" ht="14.25" hidden="false" customHeight="false" outlineLevel="0" collapsed="false">
      <c r="A24" s="0" t="n">
        <v>21</v>
      </c>
      <c r="B24" s="75" t="n">
        <v>454</v>
      </c>
      <c r="C24" s="46" t="n">
        <v>0</v>
      </c>
    </row>
    <row r="25" customFormat="false" ht="14.25" hidden="false" customHeight="false" outlineLevel="0" collapsed="false">
      <c r="A25" s="0" t="n">
        <v>22</v>
      </c>
      <c r="B25" s="75" t="n">
        <v>462</v>
      </c>
      <c r="C25" s="46" t="s">
        <v>306</v>
      </c>
    </row>
    <row r="26" customFormat="false" ht="14.25" hidden="false" customHeight="false" outlineLevel="0" collapsed="false">
      <c r="A26" s="0" t="n">
        <v>23</v>
      </c>
      <c r="B26" s="75" t="n">
        <v>463</v>
      </c>
      <c r="C26" s="46" t="s">
        <v>307</v>
      </c>
    </row>
    <row r="27" customFormat="false" ht="25.5" hidden="false" customHeight="false" outlineLevel="0" collapsed="false">
      <c r="A27" s="0" t="n">
        <v>24</v>
      </c>
      <c r="B27" s="75" t="n">
        <v>464</v>
      </c>
      <c r="C27" s="46" t="s">
        <v>308</v>
      </c>
    </row>
    <row r="28" customFormat="false" ht="14.25" hidden="false" customHeight="false" outlineLevel="0" collapsed="false">
      <c r="A28" s="0" t="n">
        <v>25</v>
      </c>
      <c r="B28" s="75" t="n">
        <v>465</v>
      </c>
      <c r="C28" s="46" t="s">
        <v>309</v>
      </c>
    </row>
    <row r="29" customFormat="false" ht="14.25" hidden="false" customHeight="false" outlineLevel="0" collapsed="false">
      <c r="A29" s="0" t="n">
        <v>26</v>
      </c>
      <c r="B29" s="75" t="n">
        <v>472</v>
      </c>
      <c r="C29" s="46" t="s">
        <v>191</v>
      </c>
    </row>
    <row r="30" customFormat="false" ht="14.25" hidden="false" customHeight="false" outlineLevel="0" collapsed="false">
      <c r="A30" s="0" t="n">
        <v>27</v>
      </c>
      <c r="B30" s="75" t="n">
        <v>481</v>
      </c>
      <c r="C30" s="46" t="s">
        <v>96</v>
      </c>
    </row>
    <row r="31" customFormat="false" ht="25.5" hidden="false" customHeight="false" outlineLevel="0" collapsed="false">
      <c r="A31" s="0" t="n">
        <v>28</v>
      </c>
      <c r="B31" s="75" t="n">
        <v>482</v>
      </c>
      <c r="C31" s="46" t="s">
        <v>310</v>
      </c>
    </row>
    <row r="32" customFormat="false" ht="25.5" hidden="false" customHeight="false" outlineLevel="0" collapsed="false">
      <c r="A32" s="0" t="n">
        <v>29</v>
      </c>
      <c r="B32" s="75" t="n">
        <v>483</v>
      </c>
      <c r="C32" s="46" t="s">
        <v>311</v>
      </c>
    </row>
    <row r="33" customFormat="false" ht="38.25" hidden="false" customHeight="false" outlineLevel="0" collapsed="false">
      <c r="A33" s="0" t="n">
        <v>30</v>
      </c>
      <c r="B33" s="75" t="n">
        <v>484</v>
      </c>
      <c r="C33" s="46" t="s">
        <v>220</v>
      </c>
    </row>
    <row r="34" customFormat="false" ht="25.5" hidden="false" customHeight="false" outlineLevel="0" collapsed="false">
      <c r="A34" s="0" t="n">
        <v>31</v>
      </c>
      <c r="B34" s="75" t="n">
        <v>485</v>
      </c>
      <c r="C34" s="46" t="s">
        <v>312</v>
      </c>
    </row>
    <row r="35" customFormat="false" ht="14.25" hidden="false" customHeight="false" outlineLevel="0" collapsed="false">
      <c r="A35" s="0" t="n">
        <v>32</v>
      </c>
      <c r="B35" s="75" t="n">
        <v>489</v>
      </c>
      <c r="C35" s="46" t="n">
        <v>0</v>
      </c>
    </row>
    <row r="36" customFormat="false" ht="14.25" hidden="false" customHeight="false" outlineLevel="0" collapsed="false">
      <c r="A36" s="0" t="n">
        <v>33</v>
      </c>
      <c r="B36" s="75" t="n">
        <v>499</v>
      </c>
      <c r="C36" s="46" t="s">
        <v>313</v>
      </c>
    </row>
    <row r="37" customFormat="false" ht="14.25" hidden="false" customHeight="false" outlineLevel="0" collapsed="false">
      <c r="A37" s="0" t="n">
        <v>34</v>
      </c>
      <c r="B37" s="75" t="n">
        <v>511</v>
      </c>
      <c r="C37" s="46" t="s">
        <v>65</v>
      </c>
    </row>
    <row r="38" customFormat="false" ht="14.25" hidden="false" customHeight="false" outlineLevel="0" collapsed="false">
      <c r="A38" s="0" t="n">
        <v>35</v>
      </c>
      <c r="B38" s="75" t="n">
        <v>512</v>
      </c>
      <c r="C38" s="46" t="s">
        <v>36</v>
      </c>
    </row>
    <row r="39" customFormat="false" ht="14.25" hidden="false" customHeight="false" outlineLevel="0" collapsed="false">
      <c r="A39" s="0" t="n">
        <v>36</v>
      </c>
      <c r="B39" s="75" t="n">
        <v>513</v>
      </c>
      <c r="C39" s="46" t="s">
        <v>314</v>
      </c>
    </row>
    <row r="40" customFormat="false" ht="14.25" hidden="false" customHeight="false" outlineLevel="0" collapsed="false">
      <c r="A40" s="0" t="n">
        <v>37</v>
      </c>
      <c r="B40" s="75" t="n">
        <v>515</v>
      </c>
      <c r="C40" s="46" t="s">
        <v>174</v>
      </c>
    </row>
    <row r="41" customFormat="false" ht="14.25" hidden="false" customHeight="false" outlineLevel="0" collapsed="false">
      <c r="A41" s="0" t="n">
        <v>38</v>
      </c>
      <c r="B41" s="75" t="n">
        <v>521</v>
      </c>
      <c r="C41" s="46" t="s">
        <v>62</v>
      </c>
    </row>
    <row r="42" customFormat="false" ht="14.25" hidden="false" customHeight="false" outlineLevel="0" collapsed="false">
      <c r="A42" s="0" t="n">
        <v>39</v>
      </c>
      <c r="B42" s="75" t="n">
        <v>541</v>
      </c>
      <c r="C42" s="46" t="s">
        <v>315</v>
      </c>
    </row>
    <row r="43" customFormat="false" ht="25.5" hidden="false" customHeight="false" outlineLevel="0" collapsed="false">
      <c r="A43" s="0" t="n">
        <v>40</v>
      </c>
      <c r="B43" s="75" t="n">
        <v>551</v>
      </c>
      <c r="C43" s="46" t="s">
        <v>316</v>
      </c>
    </row>
    <row r="44" customFormat="false" ht="14.25" hidden="false" customHeight="false" outlineLevel="0" collapsed="false">
      <c r="A44" s="0" t="n">
        <v>41</v>
      </c>
      <c r="B44" s="75" t="n">
        <v>611</v>
      </c>
      <c r="C44" s="46" t="s">
        <v>317</v>
      </c>
    </row>
    <row r="45" customFormat="false" ht="14.25" hidden="false" customHeight="false" outlineLevel="0" collapsed="false">
      <c r="A45" s="0" t="n">
        <v>42</v>
      </c>
      <c r="B45" s="75" t="n">
        <v>612</v>
      </c>
      <c r="C45" s="46" t="s">
        <v>318</v>
      </c>
    </row>
    <row r="46" customFormat="false" ht="14.25" hidden="false" customHeight="false" outlineLevel="0" collapsed="false">
      <c r="A46" s="0" t="n">
        <v>43</v>
      </c>
      <c r="B46" s="75" t="n">
        <v>613</v>
      </c>
      <c r="C46" s="46" t="s">
        <v>319</v>
      </c>
    </row>
    <row r="47" customFormat="false" ht="14.25" hidden="false" customHeight="false" outlineLevel="0" collapsed="false">
      <c r="A47" s="0" t="n">
        <v>44</v>
      </c>
      <c r="B47" s="75" t="n">
        <v>621</v>
      </c>
      <c r="C47" s="46" t="s">
        <v>238</v>
      </c>
    </row>
    <row r="48" customFormat="false" ht="14.25" hidden="false" customHeight="false" outlineLevel="0" collapsed="false">
      <c r="A48" s="0" t="n">
        <v>45</v>
      </c>
      <c r="B48" s="75" t="n">
        <v>622</v>
      </c>
      <c r="C48" s="46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7" width="9.12"/>
    <col collapsed="false" customWidth="true" hidden="false" outlineLevel="0" max="3" min="3" style="0" width="55.11"/>
    <col collapsed="false" customWidth="true" hidden="false" outlineLevel="0" max="6" min="4" style="78" width="15.25"/>
    <col collapsed="false" customWidth="true" hidden="false" outlineLevel="0" max="8" min="8" style="0" width="11.99"/>
    <col collapsed="false" customWidth="true" hidden="false" outlineLevel="0" max="9" min="9" style="0" width="10.12"/>
  </cols>
  <sheetData>
    <row r="2" customFormat="false" ht="15" hidden="false" customHeight="false" outlineLevel="0" collapsed="false">
      <c r="A2" s="79"/>
      <c r="B2" s="80" t="s">
        <v>321</v>
      </c>
      <c r="C2" s="80"/>
      <c r="D2" s="81" t="n">
        <f aca="false">+D4+D46+D62+D83+D253</f>
        <v>117039686000</v>
      </c>
      <c r="E2" s="81" t="n">
        <f aca="false">+E4+E46+E62+E83+E253</f>
        <v>34980856000</v>
      </c>
      <c r="F2" s="81" t="n">
        <f aca="false">+F4+F46+F62+F83+F253</f>
        <v>152020542000</v>
      </c>
    </row>
    <row r="3" customFormat="false" ht="15" hidden="false" customHeight="false" outlineLevel="0" collapsed="false">
      <c r="A3" s="79"/>
      <c r="B3" s="82"/>
      <c r="C3" s="82"/>
      <c r="D3" s="83"/>
      <c r="E3" s="83"/>
      <c r="F3" s="83"/>
    </row>
    <row r="4" customFormat="false" ht="15" hidden="false" customHeight="false" outlineLevel="0" collapsed="false">
      <c r="B4" s="84" t="s">
        <v>322</v>
      </c>
      <c r="C4" s="85"/>
      <c r="D4" s="86" t="n">
        <f aca="false">+D6+D25</f>
        <v>2754274000</v>
      </c>
      <c r="E4" s="86" t="n">
        <f aca="false">+E6+E25</f>
        <v>5486167000</v>
      </c>
      <c r="F4" s="86" t="n">
        <f aca="false">+F6+F25</f>
        <v>8240441000</v>
      </c>
    </row>
    <row r="6" customFormat="false" ht="15" hidden="false" customHeight="false" outlineLevel="0" collapsed="false">
      <c r="B6" s="84" t="s">
        <v>323</v>
      </c>
      <c r="C6" s="85"/>
      <c r="D6" s="86" t="n">
        <f aca="false">SUM(D8:D22)</f>
        <v>884341000</v>
      </c>
      <c r="E6" s="86"/>
      <c r="F6" s="86" t="n">
        <f aca="false">SUM(F8:F22)</f>
        <v>884341000</v>
      </c>
    </row>
    <row r="8" customFormat="false" ht="14.25" hidden="false" customHeight="false" outlineLevel="0" collapsed="false">
      <c r="A8" s="27" t="n">
        <v>411</v>
      </c>
      <c r="B8" s="0" t="s">
        <v>324</v>
      </c>
      <c r="D8" s="78" t="n">
        <v>517752000</v>
      </c>
      <c r="F8" s="78" t="n">
        <f aca="false">+D8+E8</f>
        <v>517752000</v>
      </c>
    </row>
    <row r="9" customFormat="false" ht="14.25" hidden="false" customHeight="false" outlineLevel="0" collapsed="false">
      <c r="A9" s="27" t="s">
        <v>325</v>
      </c>
      <c r="B9" s="0" t="s">
        <v>326</v>
      </c>
      <c r="D9" s="78" t="n">
        <v>92677000</v>
      </c>
      <c r="F9" s="78" t="n">
        <f aca="false">+D9+E9</f>
        <v>92677000</v>
      </c>
    </row>
    <row r="10" customFormat="false" ht="14.25" hidden="false" customHeight="false" outlineLevel="0" collapsed="false">
      <c r="A10" s="27" t="s">
        <v>327</v>
      </c>
      <c r="B10" s="0" t="s">
        <v>328</v>
      </c>
      <c r="D10" s="78" t="n">
        <v>2500000</v>
      </c>
      <c r="F10" s="78" t="n">
        <f aca="false">+D10+E10</f>
        <v>2500000</v>
      </c>
    </row>
    <row r="11" customFormat="false" ht="14.25" hidden="false" customHeight="false" outlineLevel="0" collapsed="false">
      <c r="A11" s="27" t="s">
        <v>329</v>
      </c>
      <c r="B11" s="0" t="s">
        <v>330</v>
      </c>
      <c r="D11" s="78" t="n">
        <v>2300000</v>
      </c>
      <c r="F11" s="78" t="n">
        <f aca="false">+D11+E11</f>
        <v>2300000</v>
      </c>
    </row>
    <row r="12" customFormat="false" ht="14.25" hidden="false" customHeight="false" outlineLevel="0" collapsed="false">
      <c r="A12" s="27" t="s">
        <v>331</v>
      </c>
      <c r="B12" s="0" t="s">
        <v>332</v>
      </c>
      <c r="D12" s="78" t="n">
        <v>9800000</v>
      </c>
      <c r="F12" s="78" t="n">
        <f aca="false">+D12+E12</f>
        <v>9800000</v>
      </c>
    </row>
    <row r="13" customFormat="false" ht="14.25" hidden="false" customHeight="false" outlineLevel="0" collapsed="false">
      <c r="A13" s="27" t="s">
        <v>333</v>
      </c>
      <c r="B13" s="0" t="s">
        <v>334</v>
      </c>
      <c r="D13" s="78" t="n">
        <v>19370000</v>
      </c>
      <c r="F13" s="78" t="n">
        <f aca="false">+D13+E13</f>
        <v>19370000</v>
      </c>
    </row>
    <row r="14" customFormat="false" ht="14.25" hidden="false" customHeight="false" outlineLevel="0" collapsed="false">
      <c r="A14" s="27" t="s">
        <v>335</v>
      </c>
      <c r="B14" s="0" t="s">
        <v>336</v>
      </c>
      <c r="D14" s="78" t="n">
        <v>20000000</v>
      </c>
      <c r="F14" s="78" t="n">
        <f aca="false">+D14+E14</f>
        <v>20000000</v>
      </c>
    </row>
    <row r="15" customFormat="false" ht="14.25" hidden="false" customHeight="false" outlineLevel="0" collapsed="false">
      <c r="A15" s="27" t="s">
        <v>337</v>
      </c>
      <c r="B15" s="0" t="s">
        <v>338</v>
      </c>
      <c r="D15" s="78" t="n">
        <v>92730000</v>
      </c>
      <c r="F15" s="78" t="n">
        <f aca="false">+D15+E15</f>
        <v>92730000</v>
      </c>
    </row>
    <row r="16" customFormat="false" ht="14.25" hidden="false" customHeight="false" outlineLevel="0" collapsed="false">
      <c r="A16" s="27" t="s">
        <v>339</v>
      </c>
      <c r="B16" s="0" t="s">
        <v>340</v>
      </c>
      <c r="D16" s="78" t="n">
        <v>11400000</v>
      </c>
      <c r="F16" s="78" t="n">
        <f aca="false">+D16+E16</f>
        <v>11400000</v>
      </c>
    </row>
    <row r="17" customFormat="false" ht="14.25" hidden="false" customHeight="false" outlineLevel="0" collapsed="false">
      <c r="A17" s="27" t="s">
        <v>341</v>
      </c>
      <c r="B17" s="0" t="s">
        <v>342</v>
      </c>
      <c r="D17" s="78" t="n">
        <v>9000000</v>
      </c>
      <c r="F17" s="78" t="n">
        <f aca="false">+D17+E17</f>
        <v>9000000</v>
      </c>
    </row>
    <row r="18" customFormat="false" ht="14.25" hidden="false" customHeight="false" outlineLevel="0" collapsed="false">
      <c r="A18" s="27" t="s">
        <v>343</v>
      </c>
      <c r="B18" s="0" t="s">
        <v>344</v>
      </c>
      <c r="D18" s="78" t="n">
        <v>54600000</v>
      </c>
      <c r="F18" s="78" t="n">
        <f aca="false">+D18+E18</f>
        <v>54600000</v>
      </c>
    </row>
    <row r="19" customFormat="false" ht="14.25" hidden="false" customHeight="false" outlineLevel="0" collapsed="false">
      <c r="A19" s="27" t="n">
        <v>451</v>
      </c>
      <c r="B19" s="0" t="s">
        <v>345</v>
      </c>
      <c r="D19" s="78" t="n">
        <v>6994000</v>
      </c>
      <c r="F19" s="78" t="n">
        <f aca="false">+D19+E19</f>
        <v>6994000</v>
      </c>
    </row>
    <row r="20" customFormat="false" ht="14.25" hidden="false" customHeight="false" outlineLevel="0" collapsed="false">
      <c r="A20" s="27" t="s">
        <v>346</v>
      </c>
      <c r="B20" s="0" t="s">
        <v>347</v>
      </c>
      <c r="D20" s="78" t="n">
        <v>2100000</v>
      </c>
      <c r="F20" s="78" t="n">
        <f aca="false">+D20+E20</f>
        <v>2100000</v>
      </c>
    </row>
    <row r="21" customFormat="false" ht="14.25" hidden="false" customHeight="false" outlineLevel="0" collapsed="false">
      <c r="A21" s="27" t="n">
        <v>483</v>
      </c>
      <c r="B21" s="0" t="s">
        <v>348</v>
      </c>
      <c r="D21" s="78" t="n">
        <v>36200000</v>
      </c>
      <c r="F21" s="78" t="n">
        <f aca="false">+D21+E21</f>
        <v>36200000</v>
      </c>
    </row>
    <row r="22" customFormat="false" ht="14.25" hidden="false" customHeight="false" outlineLevel="0" collapsed="false">
      <c r="A22" s="27" t="n">
        <v>512</v>
      </c>
      <c r="B22" s="0" t="s">
        <v>349</v>
      </c>
      <c r="D22" s="78" t="n">
        <v>6918000</v>
      </c>
      <c r="F22" s="78" t="n">
        <f aca="false">+D22+E22</f>
        <v>6918000</v>
      </c>
    </row>
    <row r="25" customFormat="false" ht="15" hidden="false" customHeight="false" outlineLevel="0" collapsed="false">
      <c r="B25" s="84" t="s">
        <v>350</v>
      </c>
      <c r="C25" s="85"/>
      <c r="D25" s="86" t="n">
        <f aca="false">SUM(D27:D44)</f>
        <v>1869933000</v>
      </c>
      <c r="E25" s="86" t="n">
        <f aca="false">SUM(E27:E44)</f>
        <v>5486167000</v>
      </c>
      <c r="F25" s="86" t="n">
        <f aca="false">SUM(F27:F44)</f>
        <v>7356100000</v>
      </c>
    </row>
    <row r="27" customFormat="false" ht="14.25" hidden="false" customHeight="false" outlineLevel="0" collapsed="false">
      <c r="A27" s="27" t="n">
        <v>411</v>
      </c>
      <c r="B27" s="0" t="s">
        <v>324</v>
      </c>
      <c r="D27" s="78" t="n">
        <v>83582000</v>
      </c>
      <c r="E27" s="78" t="n">
        <v>0</v>
      </c>
      <c r="F27" s="78" t="n">
        <f aca="false">+D27+E27</f>
        <v>83582000</v>
      </c>
    </row>
    <row r="28" customFormat="false" ht="14.25" hidden="false" customHeight="false" outlineLevel="0" collapsed="false">
      <c r="A28" s="27" t="s">
        <v>325</v>
      </c>
      <c r="B28" s="0" t="s">
        <v>326</v>
      </c>
      <c r="D28" s="78" t="n">
        <v>14966000</v>
      </c>
      <c r="E28" s="78" t="n">
        <v>0</v>
      </c>
      <c r="F28" s="78" t="n">
        <f aca="false">+D28+E28</f>
        <v>14966000</v>
      </c>
    </row>
    <row r="29" customFormat="false" ht="14.25" hidden="false" customHeight="false" outlineLevel="0" collapsed="false">
      <c r="A29" s="27" t="s">
        <v>327</v>
      </c>
      <c r="B29" s="0" t="s">
        <v>328</v>
      </c>
      <c r="D29" s="78" t="n">
        <v>210000</v>
      </c>
      <c r="E29" s="78" t="n">
        <v>1500000</v>
      </c>
      <c r="F29" s="78" t="n">
        <f aca="false">+D29+E29</f>
        <v>1710000</v>
      </c>
    </row>
    <row r="30" customFormat="false" ht="14.25" hidden="false" customHeight="false" outlineLevel="0" collapsed="false">
      <c r="A30" s="27" t="s">
        <v>329</v>
      </c>
      <c r="B30" s="0" t="s">
        <v>330</v>
      </c>
      <c r="D30" s="78" t="n">
        <v>600000</v>
      </c>
      <c r="E30" s="78" t="n">
        <v>2000000</v>
      </c>
      <c r="F30" s="78" t="n">
        <f aca="false">+D30+E30</f>
        <v>2600000</v>
      </c>
    </row>
    <row r="31" customFormat="false" ht="14.25" hidden="false" customHeight="false" outlineLevel="0" collapsed="false">
      <c r="A31" s="27" t="s">
        <v>331</v>
      </c>
      <c r="B31" s="0" t="s">
        <v>332</v>
      </c>
      <c r="D31" s="78" t="n">
        <v>2100000</v>
      </c>
      <c r="E31" s="78" t="n">
        <v>0</v>
      </c>
      <c r="F31" s="78" t="n">
        <f aca="false">+D31+E31</f>
        <v>2100000</v>
      </c>
    </row>
    <row r="32" customFormat="false" ht="14.25" hidden="false" customHeight="false" outlineLevel="0" collapsed="false">
      <c r="A32" s="27" t="n">
        <v>416</v>
      </c>
      <c r="B32" s="0" t="s">
        <v>351</v>
      </c>
      <c r="D32" s="78" t="n">
        <v>0</v>
      </c>
      <c r="E32" s="78" t="n">
        <v>1000000</v>
      </c>
      <c r="F32" s="78" t="n">
        <f aca="false">+D32+E32</f>
        <v>1000000</v>
      </c>
    </row>
    <row r="33" customFormat="false" ht="14.25" hidden="false" customHeight="false" outlineLevel="0" collapsed="false">
      <c r="A33" s="27" t="s">
        <v>333</v>
      </c>
      <c r="B33" s="0" t="s">
        <v>334</v>
      </c>
      <c r="D33" s="78" t="n">
        <v>147000000</v>
      </c>
      <c r="E33" s="78" t="n">
        <v>91550000</v>
      </c>
      <c r="F33" s="78" t="n">
        <f aca="false">+D33+E33</f>
        <v>238550000</v>
      </c>
    </row>
    <row r="34" customFormat="false" ht="14.25" hidden="false" customHeight="false" outlineLevel="0" collapsed="false">
      <c r="A34" s="27" t="s">
        <v>335</v>
      </c>
      <c r="B34" s="0" t="s">
        <v>336</v>
      </c>
      <c r="D34" s="78" t="n">
        <v>4150000</v>
      </c>
      <c r="E34" s="78" t="n">
        <v>14800000</v>
      </c>
      <c r="F34" s="78" t="n">
        <f aca="false">+D34+E34</f>
        <v>18950000</v>
      </c>
    </row>
    <row r="35" customFormat="false" ht="14.25" hidden="false" customHeight="false" outlineLevel="0" collapsed="false">
      <c r="A35" s="27" t="s">
        <v>337</v>
      </c>
      <c r="B35" s="0" t="s">
        <v>338</v>
      </c>
      <c r="D35" s="78" t="n">
        <v>4880000</v>
      </c>
      <c r="E35" s="78" t="n">
        <v>12660000</v>
      </c>
      <c r="F35" s="78" t="n">
        <f aca="false">+D35+E35</f>
        <v>17540000</v>
      </c>
    </row>
    <row r="36" customFormat="false" ht="14.25" hidden="false" customHeight="false" outlineLevel="0" collapsed="false">
      <c r="A36" s="27" t="s">
        <v>339</v>
      </c>
      <c r="B36" s="0" t="s">
        <v>340</v>
      </c>
      <c r="D36" s="78" t="n">
        <v>3000000</v>
      </c>
      <c r="E36" s="78" t="n">
        <v>23100000</v>
      </c>
      <c r="F36" s="78" t="n">
        <f aca="false">+D36+E36</f>
        <v>26100000</v>
      </c>
    </row>
    <row r="37" customFormat="false" ht="14.25" hidden="false" customHeight="false" outlineLevel="0" collapsed="false">
      <c r="A37" s="27" t="s">
        <v>341</v>
      </c>
      <c r="B37" s="0" t="s">
        <v>342</v>
      </c>
      <c r="D37" s="78" t="n">
        <v>100645000</v>
      </c>
      <c r="E37" s="78" t="n">
        <v>34800000</v>
      </c>
      <c r="F37" s="78" t="n">
        <f aca="false">+D37+E37</f>
        <v>135445000</v>
      </c>
    </row>
    <row r="38" customFormat="false" ht="14.25" hidden="false" customHeight="false" outlineLevel="0" collapsed="false">
      <c r="A38" s="27" t="s">
        <v>343</v>
      </c>
      <c r="B38" s="0" t="s">
        <v>344</v>
      </c>
      <c r="D38" s="78" t="n">
        <v>0</v>
      </c>
      <c r="E38" s="78" t="n">
        <v>8100000</v>
      </c>
      <c r="F38" s="78" t="n">
        <f aca="false">+D38+E38</f>
        <v>8100000</v>
      </c>
    </row>
    <row r="39" customFormat="false" ht="14.25" hidden="false" customHeight="false" outlineLevel="0" collapsed="false">
      <c r="A39" s="27" t="n">
        <v>441</v>
      </c>
      <c r="B39" s="0" t="s">
        <v>352</v>
      </c>
      <c r="D39" s="78" t="n">
        <v>0</v>
      </c>
      <c r="E39" s="78" t="n">
        <v>37030000</v>
      </c>
      <c r="F39" s="78" t="n">
        <f aca="false">+D39+E39</f>
        <v>37030000</v>
      </c>
    </row>
    <row r="40" customFormat="false" ht="14.25" hidden="false" customHeight="false" outlineLevel="0" collapsed="false">
      <c r="A40" s="27" t="s">
        <v>346</v>
      </c>
      <c r="B40" s="0" t="s">
        <v>347</v>
      </c>
      <c r="D40" s="78" t="n">
        <v>0</v>
      </c>
      <c r="E40" s="78" t="n">
        <v>121000</v>
      </c>
      <c r="F40" s="78" t="n">
        <f aca="false">+D40+E40</f>
        <v>121000</v>
      </c>
    </row>
    <row r="41" customFormat="false" ht="14.25" hidden="false" customHeight="false" outlineLevel="0" collapsed="false">
      <c r="A41" s="27" t="n">
        <v>483</v>
      </c>
      <c r="B41" s="0" t="s">
        <v>348</v>
      </c>
      <c r="D41" s="78" t="n">
        <v>0</v>
      </c>
      <c r="E41" s="78" t="n">
        <v>600000</v>
      </c>
      <c r="F41" s="78" t="n">
        <f aca="false">+D41+E41</f>
        <v>600000</v>
      </c>
    </row>
    <row r="42" customFormat="false" ht="14.25" hidden="false" customHeight="false" outlineLevel="0" collapsed="false">
      <c r="A42" s="27" t="n">
        <v>511</v>
      </c>
      <c r="B42" s="0" t="s">
        <v>353</v>
      </c>
      <c r="D42" s="78" t="n">
        <v>208800000</v>
      </c>
      <c r="E42" s="78" t="n">
        <v>28600000</v>
      </c>
      <c r="F42" s="78" t="n">
        <f aca="false">+D42+E42</f>
        <v>237400000</v>
      </c>
    </row>
    <row r="43" customFormat="false" ht="14.25" hidden="false" customHeight="false" outlineLevel="0" collapsed="false">
      <c r="A43" s="27" t="n">
        <v>512</v>
      </c>
      <c r="B43" s="0" t="s">
        <v>349</v>
      </c>
      <c r="D43" s="78" t="n">
        <v>0</v>
      </c>
      <c r="E43" s="78" t="n">
        <v>10000000</v>
      </c>
      <c r="F43" s="78" t="n">
        <f aca="false">+D43+E43</f>
        <v>10000000</v>
      </c>
    </row>
    <row r="44" customFormat="false" ht="14.25" hidden="false" customHeight="false" outlineLevel="0" collapsed="false">
      <c r="A44" s="27" t="n">
        <v>521</v>
      </c>
      <c r="B44" s="0" t="s">
        <v>354</v>
      </c>
      <c r="D44" s="78" t="n">
        <v>1300000000</v>
      </c>
      <c r="E44" s="78" t="n">
        <v>5220306000</v>
      </c>
      <c r="F44" s="78" t="n">
        <f aca="false">+D44+E44</f>
        <v>6520306000</v>
      </c>
    </row>
    <row r="46" customFormat="false" ht="15" hidden="false" customHeight="false" outlineLevel="0" collapsed="false">
      <c r="B46" s="84" t="s">
        <v>248</v>
      </c>
      <c r="C46" s="85"/>
      <c r="D46" s="86" t="n">
        <f aca="false">SUM(D47:D60)</f>
        <v>252092000</v>
      </c>
      <c r="E46" s="86" t="n">
        <f aca="false">SUM(E47:E60)</f>
        <v>470260000</v>
      </c>
      <c r="F46" s="86" t="n">
        <f aca="false">SUM(F47:F60)</f>
        <v>722352000</v>
      </c>
    </row>
    <row r="47" customFormat="false" ht="14.25" hidden="false" customHeight="false" outlineLevel="0" collapsed="false">
      <c r="A47" s="77" t="n">
        <v>411</v>
      </c>
      <c r="B47" s="0" t="s">
        <v>324</v>
      </c>
      <c r="D47" s="78" t="n">
        <v>85023000</v>
      </c>
      <c r="E47" s="78" t="n">
        <v>0</v>
      </c>
      <c r="F47" s="78" t="n">
        <f aca="false">+D47+E47</f>
        <v>85023000</v>
      </c>
    </row>
    <row r="48" customFormat="false" ht="14.25" hidden="false" customHeight="false" outlineLevel="0" collapsed="false">
      <c r="A48" s="77" t="n">
        <v>412</v>
      </c>
      <c r="B48" s="0" t="s">
        <v>326</v>
      </c>
      <c r="D48" s="78" t="n">
        <v>15227000</v>
      </c>
      <c r="E48" s="78" t="n">
        <v>0</v>
      </c>
      <c r="F48" s="78" t="n">
        <f aca="false">+D48+E48</f>
        <v>15227000</v>
      </c>
    </row>
    <row r="49" customFormat="false" ht="14.25" hidden="false" customHeight="false" outlineLevel="0" collapsed="false">
      <c r="A49" s="77" t="n">
        <v>413</v>
      </c>
      <c r="B49" s="0" t="s">
        <v>328</v>
      </c>
      <c r="D49" s="78" t="n">
        <v>307000</v>
      </c>
      <c r="E49" s="78" t="n">
        <v>0</v>
      </c>
      <c r="F49" s="78" t="n">
        <f aca="false">+D49+E49</f>
        <v>307000</v>
      </c>
    </row>
    <row r="50" customFormat="false" ht="14.25" hidden="false" customHeight="false" outlineLevel="0" collapsed="false">
      <c r="A50" s="77" t="n">
        <v>414</v>
      </c>
      <c r="B50" s="0" t="s">
        <v>330</v>
      </c>
      <c r="D50" s="78" t="n">
        <v>116100000</v>
      </c>
      <c r="E50" s="78" t="n">
        <v>0</v>
      </c>
      <c r="F50" s="78" t="n">
        <f aca="false">+D50+E50</f>
        <v>116100000</v>
      </c>
    </row>
    <row r="51" customFormat="false" ht="14.25" hidden="false" customHeight="false" outlineLevel="0" collapsed="false">
      <c r="A51" s="77" t="n">
        <v>415</v>
      </c>
      <c r="B51" s="0" t="s">
        <v>332</v>
      </c>
      <c r="D51" s="78" t="n">
        <v>2545000</v>
      </c>
      <c r="E51" s="78" t="n">
        <v>0</v>
      </c>
      <c r="F51" s="78" t="n">
        <f aca="false">+D51+E51</f>
        <v>2545000</v>
      </c>
    </row>
    <row r="52" customFormat="false" ht="14.25" hidden="false" customHeight="false" outlineLevel="0" collapsed="false">
      <c r="A52" s="77" t="n">
        <v>421</v>
      </c>
      <c r="B52" s="0" t="s">
        <v>334</v>
      </c>
      <c r="D52" s="78" t="n">
        <v>4560000</v>
      </c>
      <c r="E52" s="78" t="n">
        <v>200000</v>
      </c>
      <c r="F52" s="78" t="n">
        <f aca="false">+D52+E52</f>
        <v>4760000</v>
      </c>
    </row>
    <row r="53" customFormat="false" ht="14.25" hidden="false" customHeight="false" outlineLevel="0" collapsed="false">
      <c r="A53" s="77" t="n">
        <v>422</v>
      </c>
      <c r="B53" s="0" t="s">
        <v>336</v>
      </c>
      <c r="D53" s="78" t="n">
        <v>7000000</v>
      </c>
      <c r="E53" s="78" t="n">
        <v>4500000</v>
      </c>
      <c r="F53" s="78" t="n">
        <f aca="false">+D53+E53</f>
        <v>11500000</v>
      </c>
    </row>
    <row r="54" customFormat="false" ht="14.25" hidden="false" customHeight="false" outlineLevel="0" collapsed="false">
      <c r="A54" s="77" t="n">
        <v>423</v>
      </c>
      <c r="B54" s="0" t="s">
        <v>338</v>
      </c>
      <c r="D54" s="78" t="n">
        <v>10600000</v>
      </c>
      <c r="E54" s="78" t="n">
        <v>67750000</v>
      </c>
      <c r="F54" s="78" t="n">
        <f aca="false">+D54+E54</f>
        <v>78350000</v>
      </c>
    </row>
    <row r="55" customFormat="false" ht="14.25" hidden="false" customHeight="false" outlineLevel="0" collapsed="false">
      <c r="A55" s="77" t="n">
        <v>424</v>
      </c>
      <c r="B55" s="0" t="s">
        <v>340</v>
      </c>
      <c r="D55" s="78" t="n">
        <v>30000</v>
      </c>
      <c r="E55" s="78" t="n">
        <v>0</v>
      </c>
      <c r="F55" s="78" t="n">
        <f aca="false">+D55+E55</f>
        <v>30000</v>
      </c>
    </row>
    <row r="56" customFormat="false" ht="14.25" hidden="false" customHeight="false" outlineLevel="0" collapsed="false">
      <c r="A56" s="77" t="n">
        <v>425</v>
      </c>
      <c r="B56" s="0" t="s">
        <v>342</v>
      </c>
      <c r="D56" s="78" t="n">
        <v>1060000</v>
      </c>
      <c r="E56" s="78" t="n">
        <v>0</v>
      </c>
      <c r="F56" s="78" t="n">
        <f aca="false">+D56+E56</f>
        <v>1060000</v>
      </c>
    </row>
    <row r="57" customFormat="false" ht="14.25" hidden="false" customHeight="false" outlineLevel="0" collapsed="false">
      <c r="A57" s="77" t="n">
        <v>426</v>
      </c>
      <c r="B57" s="0" t="s">
        <v>344</v>
      </c>
      <c r="D57" s="78" t="n">
        <v>7290000</v>
      </c>
      <c r="E57" s="78" t="n">
        <v>810000</v>
      </c>
      <c r="F57" s="78" t="n">
        <f aca="false">+D57+E57</f>
        <v>8100000</v>
      </c>
    </row>
    <row r="58" customFormat="false" ht="14.25" hidden="false" customHeight="false" outlineLevel="0" collapsed="false">
      <c r="A58" s="77" t="n">
        <v>463</v>
      </c>
      <c r="B58" s="0" t="s">
        <v>355</v>
      </c>
      <c r="D58" s="78" t="n">
        <v>0</v>
      </c>
      <c r="E58" s="78" t="n">
        <v>390000000</v>
      </c>
      <c r="F58" s="78" t="n">
        <f aca="false">+D58+E58</f>
        <v>390000000</v>
      </c>
    </row>
    <row r="59" customFormat="false" ht="14.25" hidden="false" customHeight="false" outlineLevel="0" collapsed="false">
      <c r="A59" s="77" t="n">
        <v>482</v>
      </c>
      <c r="B59" s="0" t="s">
        <v>347</v>
      </c>
      <c r="D59" s="78" t="n">
        <v>350000</v>
      </c>
      <c r="E59" s="78" t="n">
        <v>0</v>
      </c>
      <c r="F59" s="78" t="n">
        <f aca="false">+D59+E59</f>
        <v>350000</v>
      </c>
    </row>
    <row r="60" customFormat="false" ht="14.25" hidden="false" customHeight="false" outlineLevel="0" collapsed="false">
      <c r="A60" s="77" t="n">
        <v>512</v>
      </c>
      <c r="B60" s="0" t="s">
        <v>349</v>
      </c>
      <c r="D60" s="78" t="n">
        <v>2000000</v>
      </c>
      <c r="E60" s="78" t="n">
        <v>7000000</v>
      </c>
      <c r="F60" s="78" t="n">
        <f aca="false">+D60+E60</f>
        <v>9000000</v>
      </c>
    </row>
    <row r="62" customFormat="false" ht="15" hidden="false" customHeight="false" outlineLevel="0" collapsed="false">
      <c r="B62" s="84" t="s">
        <v>70</v>
      </c>
      <c r="C62" s="84"/>
      <c r="D62" s="86" t="n">
        <f aca="false">SUM(D63:D81)</f>
        <v>7548751000</v>
      </c>
      <c r="E62" s="86" t="n">
        <f aca="false">SUM(E63:E81)</f>
        <v>3451182000</v>
      </c>
      <c r="F62" s="86" t="n">
        <f aca="false">SUM(F63:F81)</f>
        <v>10999933000</v>
      </c>
    </row>
    <row r="63" customFormat="false" ht="14.25" hidden="false" customHeight="false" outlineLevel="0" collapsed="false">
      <c r="A63" s="77" t="n">
        <v>411</v>
      </c>
      <c r="B63" s="0" t="s">
        <v>324</v>
      </c>
      <c r="D63" s="78" t="n">
        <v>388771000</v>
      </c>
      <c r="E63" s="78" t="n">
        <v>0</v>
      </c>
      <c r="F63" s="78" t="n">
        <f aca="false">+D63+E63</f>
        <v>388771000</v>
      </c>
    </row>
    <row r="64" customFormat="false" ht="14.25" hidden="false" customHeight="false" outlineLevel="0" collapsed="false">
      <c r="A64" s="77" t="n">
        <v>412</v>
      </c>
      <c r="B64" s="0" t="s">
        <v>326</v>
      </c>
      <c r="D64" s="78" t="n">
        <v>69590000</v>
      </c>
      <c r="E64" s="78" t="n">
        <v>0</v>
      </c>
      <c r="F64" s="78" t="n">
        <f aca="false">+D64+E64</f>
        <v>69590000</v>
      </c>
    </row>
    <row r="65" customFormat="false" ht="14.25" hidden="false" customHeight="false" outlineLevel="0" collapsed="false">
      <c r="A65" s="77" t="n">
        <v>413</v>
      </c>
      <c r="B65" s="0" t="s">
        <v>328</v>
      </c>
      <c r="D65" s="78" t="n">
        <v>1760000</v>
      </c>
      <c r="E65" s="78" t="n">
        <v>700000</v>
      </c>
      <c r="F65" s="78" t="n">
        <f aca="false">+D65+E65</f>
        <v>2460000</v>
      </c>
    </row>
    <row r="66" customFormat="false" ht="14.25" hidden="false" customHeight="false" outlineLevel="0" collapsed="false">
      <c r="A66" s="77" t="n">
        <v>414</v>
      </c>
      <c r="B66" s="0" t="s">
        <v>330</v>
      </c>
      <c r="D66" s="78" t="n">
        <v>3100000</v>
      </c>
      <c r="E66" s="78" t="n">
        <v>0</v>
      </c>
      <c r="F66" s="78" t="n">
        <f aca="false">+D66+E66</f>
        <v>3100000</v>
      </c>
    </row>
    <row r="67" customFormat="false" ht="14.25" hidden="false" customHeight="false" outlineLevel="0" collapsed="false">
      <c r="A67" s="77" t="n">
        <v>415</v>
      </c>
      <c r="B67" s="0" t="s">
        <v>332</v>
      </c>
      <c r="D67" s="78" t="n">
        <v>4600000</v>
      </c>
      <c r="E67" s="78" t="n">
        <v>0</v>
      </c>
      <c r="F67" s="78" t="n">
        <f aca="false">+D67+E67</f>
        <v>4600000</v>
      </c>
    </row>
    <row r="68" customFormat="false" ht="14.25" hidden="false" customHeight="false" outlineLevel="0" collapsed="false">
      <c r="A68" s="77" t="n">
        <v>421</v>
      </c>
      <c r="B68" s="0" t="s">
        <v>334</v>
      </c>
      <c r="D68" s="78" t="n">
        <v>13805000</v>
      </c>
      <c r="E68" s="78" t="n">
        <v>15929000</v>
      </c>
      <c r="F68" s="78" t="n">
        <f aca="false">+D68+E68</f>
        <v>29734000</v>
      </c>
    </row>
    <row r="69" customFormat="false" ht="14.25" hidden="false" customHeight="false" outlineLevel="0" collapsed="false">
      <c r="A69" s="77" t="n">
        <v>422</v>
      </c>
      <c r="B69" s="0" t="s">
        <v>336</v>
      </c>
      <c r="D69" s="78" t="n">
        <v>12448000</v>
      </c>
      <c r="E69" s="78" t="n">
        <v>18586000</v>
      </c>
      <c r="F69" s="78" t="n">
        <f aca="false">+D69+E69</f>
        <v>31034000</v>
      </c>
    </row>
    <row r="70" customFormat="false" ht="14.25" hidden="false" customHeight="false" outlineLevel="0" collapsed="false">
      <c r="A70" s="77" t="n">
        <v>423</v>
      </c>
      <c r="B70" s="0" t="s">
        <v>338</v>
      </c>
      <c r="D70" s="78" t="n">
        <v>128142000</v>
      </c>
      <c r="E70" s="78" t="n">
        <v>242289000</v>
      </c>
      <c r="F70" s="78" t="n">
        <f aca="false">+D70+E70</f>
        <v>370431000</v>
      </c>
    </row>
    <row r="71" customFormat="false" ht="14.25" hidden="false" customHeight="false" outlineLevel="0" collapsed="false">
      <c r="A71" s="77" t="n">
        <v>424</v>
      </c>
      <c r="B71" s="0" t="s">
        <v>340</v>
      </c>
      <c r="D71" s="78" t="n">
        <v>1018698000</v>
      </c>
      <c r="E71" s="78" t="n">
        <v>75000000</v>
      </c>
      <c r="F71" s="78" t="n">
        <f aca="false">+D71+E71</f>
        <v>1093698000</v>
      </c>
    </row>
    <row r="72" customFormat="false" ht="14.25" hidden="false" customHeight="false" outlineLevel="0" collapsed="false">
      <c r="A72" s="77" t="n">
        <v>425</v>
      </c>
      <c r="B72" s="0" t="s">
        <v>342</v>
      </c>
      <c r="D72" s="78" t="n">
        <v>6056000</v>
      </c>
      <c r="E72" s="78" t="n">
        <v>411000</v>
      </c>
      <c r="F72" s="78" t="n">
        <f aca="false">+D72+E72</f>
        <v>6467000</v>
      </c>
    </row>
    <row r="73" customFormat="false" ht="14.25" hidden="false" customHeight="false" outlineLevel="0" collapsed="false">
      <c r="A73" s="77" t="n">
        <v>426</v>
      </c>
      <c r="B73" s="0" t="s">
        <v>344</v>
      </c>
      <c r="D73" s="78" t="n">
        <v>27978000</v>
      </c>
      <c r="E73" s="78" t="n">
        <v>67608000</v>
      </c>
      <c r="F73" s="78" t="n">
        <f aca="false">+D73+E73</f>
        <v>95586000</v>
      </c>
    </row>
    <row r="74" customFormat="false" ht="14.25" hidden="false" customHeight="false" outlineLevel="0" collapsed="false">
      <c r="A74" s="77" t="n">
        <v>442</v>
      </c>
      <c r="B74" s="0" t="s">
        <v>356</v>
      </c>
      <c r="D74" s="78" t="n">
        <v>58320000</v>
      </c>
      <c r="E74" s="78" t="n">
        <v>0</v>
      </c>
      <c r="F74" s="78" t="n">
        <f aca="false">+D74+E74</f>
        <v>58320000</v>
      </c>
    </row>
    <row r="75" customFormat="false" ht="14.25" hidden="false" customHeight="false" outlineLevel="0" collapsed="false">
      <c r="A75" s="77" t="n">
        <v>451</v>
      </c>
      <c r="B75" s="0" t="s">
        <v>357</v>
      </c>
      <c r="D75" s="78" t="n">
        <v>20000000</v>
      </c>
      <c r="E75" s="78" t="n">
        <v>0</v>
      </c>
      <c r="F75" s="78" t="n">
        <f aca="false">+D75+E75</f>
        <v>20000000</v>
      </c>
    </row>
    <row r="76" customFormat="false" ht="14.25" hidden="false" customHeight="false" outlineLevel="0" collapsed="false">
      <c r="A76" s="77" t="n">
        <v>463</v>
      </c>
      <c r="B76" s="0" t="s">
        <v>355</v>
      </c>
      <c r="D76" s="78" t="n">
        <v>88000000</v>
      </c>
      <c r="E76" s="78" t="n">
        <v>0</v>
      </c>
      <c r="F76" s="78" t="n">
        <f aca="false">+D76+E76</f>
        <v>88000000</v>
      </c>
    </row>
    <row r="77" customFormat="false" ht="14.25" hidden="false" customHeight="false" outlineLevel="0" collapsed="false">
      <c r="A77" s="77" t="n">
        <v>464</v>
      </c>
      <c r="B77" s="0" t="s">
        <v>358</v>
      </c>
      <c r="D77" s="78" t="n">
        <v>4878692000</v>
      </c>
      <c r="E77" s="78" t="n">
        <v>2651850000</v>
      </c>
      <c r="F77" s="78" t="n">
        <f aca="false">+D77+E77</f>
        <v>7530542000</v>
      </c>
    </row>
    <row r="78" customFormat="false" ht="14.25" hidden="false" customHeight="false" outlineLevel="0" collapsed="false">
      <c r="A78" s="77" t="n">
        <v>481</v>
      </c>
      <c r="B78" s="0" t="s">
        <v>359</v>
      </c>
      <c r="D78" s="78" t="n">
        <v>25000000</v>
      </c>
      <c r="E78" s="78" t="n">
        <v>360000000</v>
      </c>
      <c r="F78" s="78" t="n">
        <f aca="false">+D78+E78</f>
        <v>385000000</v>
      </c>
    </row>
    <row r="79" customFormat="false" ht="14.25" hidden="false" customHeight="false" outlineLevel="0" collapsed="false">
      <c r="A79" s="77" t="n">
        <v>482</v>
      </c>
      <c r="B79" s="0" t="s">
        <v>360</v>
      </c>
      <c r="D79" s="78" t="n">
        <v>309391000</v>
      </c>
      <c r="E79" s="78" t="n">
        <v>0</v>
      </c>
      <c r="F79" s="78" t="n">
        <f aca="false">+D79+E79</f>
        <v>309391000</v>
      </c>
    </row>
    <row r="80" customFormat="false" ht="14.25" hidden="false" customHeight="false" outlineLevel="0" collapsed="false">
      <c r="A80" s="77" t="n">
        <v>512</v>
      </c>
      <c r="B80" s="0" t="s">
        <v>349</v>
      </c>
      <c r="D80" s="78" t="n">
        <v>44400000</v>
      </c>
      <c r="E80" s="78" t="n">
        <v>18809000</v>
      </c>
      <c r="F80" s="78" t="n">
        <f aca="false">+D80+E80</f>
        <v>63209000</v>
      </c>
    </row>
    <row r="81" customFormat="false" ht="14.25" hidden="false" customHeight="false" outlineLevel="0" collapsed="false">
      <c r="A81" s="77" t="s">
        <v>361</v>
      </c>
      <c r="B81" s="0" t="s">
        <v>362</v>
      </c>
      <c r="D81" s="78" t="n">
        <v>450000000</v>
      </c>
      <c r="E81" s="78" t="n">
        <v>0</v>
      </c>
      <c r="F81" s="78" t="n">
        <f aca="false">+D81+E81</f>
        <v>450000000</v>
      </c>
    </row>
    <row r="83" customFormat="false" ht="15" hidden="false" customHeight="false" outlineLevel="0" collapsed="false">
      <c r="B83" s="84" t="s">
        <v>363</v>
      </c>
      <c r="C83" s="85"/>
      <c r="D83" s="86" t="n">
        <f aca="false">+D85+D103+D125+D146+D170+D199+D223+D239</f>
        <v>105716193000</v>
      </c>
      <c r="E83" s="86" t="n">
        <f aca="false">+E85+E103+E125+E146+E170+E199+E223+E239</f>
        <v>25573247000</v>
      </c>
      <c r="F83" s="86" t="n">
        <f aca="false">+F85+F103+F125+F146+F170+F199+F223+F239</f>
        <v>131289440000</v>
      </c>
    </row>
    <row r="85" customFormat="false" ht="15" hidden="false" customHeight="false" outlineLevel="0" collapsed="false">
      <c r="B85" s="84" t="s">
        <v>161</v>
      </c>
      <c r="C85" s="85"/>
      <c r="D85" s="86" t="n">
        <f aca="false">SUM(D86:D101)</f>
        <v>1165260000</v>
      </c>
      <c r="E85" s="86" t="n">
        <f aca="false">SUM(E86:E101)</f>
        <v>40000000</v>
      </c>
      <c r="F85" s="86" t="n">
        <f aca="false">SUM(F86:F101)</f>
        <v>1205260000</v>
      </c>
    </row>
    <row r="86" customFormat="false" ht="14.25" hidden="false" customHeight="false" outlineLevel="0" collapsed="false">
      <c r="A86" s="77" t="n">
        <v>411</v>
      </c>
      <c r="B86" s="0" t="s">
        <v>324</v>
      </c>
      <c r="D86" s="78" t="n">
        <v>406200000</v>
      </c>
      <c r="E86" s="78" t="n">
        <v>0</v>
      </c>
      <c r="F86" s="78" t="n">
        <f aca="false">+D86+E86</f>
        <v>406200000</v>
      </c>
    </row>
    <row r="87" customFormat="false" ht="14.25" hidden="false" customHeight="false" outlineLevel="0" collapsed="false">
      <c r="A87" s="77" t="n">
        <v>412</v>
      </c>
      <c r="B87" s="0" t="s">
        <v>326</v>
      </c>
      <c r="D87" s="78" t="n">
        <v>72700000</v>
      </c>
      <c r="E87" s="78" t="n">
        <v>0</v>
      </c>
      <c r="F87" s="78" t="n">
        <f aca="false">+D87+E87</f>
        <v>72700000</v>
      </c>
    </row>
    <row r="88" customFormat="false" ht="14.25" hidden="false" customHeight="false" outlineLevel="0" collapsed="false">
      <c r="A88" s="77" t="n">
        <v>413</v>
      </c>
      <c r="B88" s="0" t="s">
        <v>328</v>
      </c>
      <c r="D88" s="78" t="n">
        <v>420000</v>
      </c>
      <c r="E88" s="78" t="n">
        <v>0</v>
      </c>
      <c r="F88" s="78" t="n">
        <f aca="false">+D88+E88</f>
        <v>420000</v>
      </c>
    </row>
    <row r="89" customFormat="false" ht="14.25" hidden="false" customHeight="false" outlineLevel="0" collapsed="false">
      <c r="A89" s="77" t="n">
        <v>414</v>
      </c>
      <c r="B89" s="0" t="s">
        <v>330</v>
      </c>
      <c r="D89" s="78" t="n">
        <v>1000000</v>
      </c>
      <c r="E89" s="78" t="n">
        <v>0</v>
      </c>
      <c r="F89" s="78" t="n">
        <f aca="false">+D89+E89</f>
        <v>1000000</v>
      </c>
    </row>
    <row r="90" customFormat="false" ht="14.25" hidden="false" customHeight="false" outlineLevel="0" collapsed="false">
      <c r="A90" s="77" t="n">
        <v>415</v>
      </c>
      <c r="B90" s="0" t="s">
        <v>332</v>
      </c>
      <c r="D90" s="78" t="n">
        <v>10970000</v>
      </c>
      <c r="E90" s="78" t="n">
        <v>0</v>
      </c>
      <c r="F90" s="78" t="n">
        <f aca="false">+D90+E90</f>
        <v>10970000</v>
      </c>
    </row>
    <row r="91" customFormat="false" ht="14.25" hidden="false" customHeight="false" outlineLevel="0" collapsed="false">
      <c r="A91" s="77" t="n">
        <v>416</v>
      </c>
      <c r="B91" s="0" t="s">
        <v>351</v>
      </c>
      <c r="D91" s="78" t="n">
        <v>0</v>
      </c>
      <c r="E91" s="78" t="n">
        <v>10000000</v>
      </c>
      <c r="F91" s="78" t="n">
        <f aca="false">+D91+E91</f>
        <v>10000000</v>
      </c>
    </row>
    <row r="92" customFormat="false" ht="14.25" hidden="false" customHeight="false" outlineLevel="0" collapsed="false">
      <c r="A92" s="77" t="n">
        <v>421</v>
      </c>
      <c r="B92" s="0" t="s">
        <v>334</v>
      </c>
      <c r="D92" s="78" t="n">
        <v>30000000</v>
      </c>
      <c r="E92" s="78" t="n">
        <v>0</v>
      </c>
      <c r="F92" s="78" t="n">
        <f aca="false">+D92+E92</f>
        <v>30000000</v>
      </c>
    </row>
    <row r="93" customFormat="false" ht="14.25" hidden="false" customHeight="false" outlineLevel="0" collapsed="false">
      <c r="A93" s="77" t="n">
        <v>422</v>
      </c>
      <c r="B93" s="0" t="s">
        <v>336</v>
      </c>
      <c r="D93" s="78" t="n">
        <v>12500000</v>
      </c>
      <c r="E93" s="78" t="n">
        <v>2000000</v>
      </c>
      <c r="F93" s="78" t="n">
        <f aca="false">+D93+E93</f>
        <v>14500000</v>
      </c>
    </row>
    <row r="94" customFormat="false" ht="14.25" hidden="false" customHeight="false" outlineLevel="0" collapsed="false">
      <c r="A94" s="77" t="n">
        <v>423</v>
      </c>
      <c r="B94" s="0" t="s">
        <v>338</v>
      </c>
      <c r="D94" s="78" t="n">
        <v>248970000</v>
      </c>
      <c r="E94" s="78" t="n">
        <v>28000000</v>
      </c>
      <c r="F94" s="78" t="n">
        <f aca="false">+D94+E94</f>
        <v>276970000</v>
      </c>
    </row>
    <row r="95" customFormat="false" ht="14.25" hidden="false" customHeight="false" outlineLevel="0" collapsed="false">
      <c r="A95" s="77" t="n">
        <v>424</v>
      </c>
      <c r="B95" s="0" t="s">
        <v>340</v>
      </c>
      <c r="D95" s="78" t="n">
        <v>40000000</v>
      </c>
      <c r="E95" s="78" t="n">
        <v>0</v>
      </c>
      <c r="F95" s="78" t="n">
        <f aca="false">+D95+E95</f>
        <v>40000000</v>
      </c>
    </row>
    <row r="96" customFormat="false" ht="14.25" hidden="false" customHeight="false" outlineLevel="0" collapsed="false">
      <c r="A96" s="77" t="n">
        <v>425</v>
      </c>
      <c r="B96" s="0" t="s">
        <v>342</v>
      </c>
      <c r="D96" s="78" t="n">
        <v>5000000</v>
      </c>
      <c r="E96" s="78" t="n">
        <v>0</v>
      </c>
      <c r="F96" s="78" t="n">
        <f aca="false">+D96+E96</f>
        <v>5000000</v>
      </c>
    </row>
    <row r="97" customFormat="false" ht="14.25" hidden="false" customHeight="false" outlineLevel="0" collapsed="false">
      <c r="A97" s="77" t="n">
        <v>426</v>
      </c>
      <c r="B97" s="0" t="s">
        <v>344</v>
      </c>
      <c r="D97" s="78" t="n">
        <v>24000000</v>
      </c>
      <c r="E97" s="78" t="n">
        <v>0</v>
      </c>
      <c r="F97" s="78" t="n">
        <f aca="false">+D97+E97</f>
        <v>24000000</v>
      </c>
    </row>
    <row r="98" customFormat="false" ht="14.25" hidden="false" customHeight="false" outlineLevel="0" collapsed="false">
      <c r="A98" s="77" t="n">
        <v>481</v>
      </c>
      <c r="B98" s="0" t="s">
        <v>359</v>
      </c>
      <c r="D98" s="78" t="n">
        <v>5000000</v>
      </c>
      <c r="E98" s="78" t="n">
        <v>0</v>
      </c>
      <c r="F98" s="78" t="n">
        <f aca="false">+D98+E98</f>
        <v>5000000</v>
      </c>
    </row>
    <row r="99" customFormat="false" ht="14.25" hidden="false" customHeight="false" outlineLevel="0" collapsed="false">
      <c r="A99" s="77" t="n">
        <v>482</v>
      </c>
      <c r="B99" s="0" t="s">
        <v>364</v>
      </c>
      <c r="D99" s="78" t="n">
        <v>1000000</v>
      </c>
      <c r="E99" s="78" t="n">
        <v>0</v>
      </c>
      <c r="F99" s="78" t="n">
        <f aca="false">+D99+E99</f>
        <v>1000000</v>
      </c>
    </row>
    <row r="100" customFormat="false" ht="14.25" hidden="false" customHeight="false" outlineLevel="0" collapsed="false">
      <c r="A100" s="77" t="n">
        <v>512</v>
      </c>
      <c r="B100" s="0" t="s">
        <v>349</v>
      </c>
      <c r="D100" s="78" t="n">
        <v>7500000</v>
      </c>
      <c r="E100" s="78" t="n">
        <v>0</v>
      </c>
      <c r="F100" s="78" t="n">
        <f aca="false">+D100+E100</f>
        <v>7500000</v>
      </c>
    </row>
    <row r="101" customFormat="false" ht="14.25" hidden="false" customHeight="false" outlineLevel="0" collapsed="false">
      <c r="A101" s="77" t="s">
        <v>361</v>
      </c>
      <c r="B101" s="0" t="s">
        <v>362</v>
      </c>
      <c r="D101" s="78" t="n">
        <v>300000000</v>
      </c>
      <c r="E101" s="78" t="n">
        <v>0</v>
      </c>
      <c r="F101" s="78" t="n">
        <f aca="false">+D101+E101</f>
        <v>300000000</v>
      </c>
    </row>
    <row r="103" customFormat="false" ht="15" hidden="false" customHeight="false" outlineLevel="0" collapsed="false">
      <c r="B103" s="84" t="s">
        <v>187</v>
      </c>
      <c r="C103" s="85"/>
      <c r="D103" s="86" t="n">
        <f aca="false">SUM(D104:D123)</f>
        <v>51290303000</v>
      </c>
      <c r="E103" s="86" t="n">
        <f aca="false">SUM(E104:E123)</f>
        <v>10298805000</v>
      </c>
      <c r="F103" s="86" t="n">
        <f aca="false">SUM(F104:F123)</f>
        <v>61589108000</v>
      </c>
    </row>
    <row r="104" customFormat="false" ht="14.25" hidden="false" customHeight="false" outlineLevel="0" collapsed="false">
      <c r="A104" s="77" t="n">
        <v>411</v>
      </c>
      <c r="B104" s="0" t="s">
        <v>324</v>
      </c>
      <c r="D104" s="78" t="n">
        <v>29712621000</v>
      </c>
      <c r="E104" s="78" t="n">
        <v>484177000</v>
      </c>
      <c r="F104" s="78" t="n">
        <f aca="false">+D104+E104</f>
        <v>30196798000</v>
      </c>
    </row>
    <row r="105" customFormat="false" ht="14.25" hidden="false" customHeight="false" outlineLevel="0" collapsed="false">
      <c r="A105" s="77" t="n">
        <v>412</v>
      </c>
      <c r="B105" s="0" t="s">
        <v>326</v>
      </c>
      <c r="D105" s="78" t="n">
        <v>5318560000</v>
      </c>
      <c r="E105" s="78" t="n">
        <v>87613000</v>
      </c>
      <c r="F105" s="78" t="n">
        <f aca="false">+D105+E105</f>
        <v>5406173000</v>
      </c>
    </row>
    <row r="106" customFormat="false" ht="14.25" hidden="false" customHeight="false" outlineLevel="0" collapsed="false">
      <c r="A106" s="77" t="n">
        <v>413</v>
      </c>
      <c r="B106" s="0" t="s">
        <v>328</v>
      </c>
      <c r="D106" s="78" t="n">
        <v>0</v>
      </c>
      <c r="E106" s="78" t="n">
        <v>375761000</v>
      </c>
      <c r="F106" s="78" t="n">
        <f aca="false">+D106+E106</f>
        <v>375761000</v>
      </c>
    </row>
    <row r="107" customFormat="false" ht="14.25" hidden="false" customHeight="false" outlineLevel="0" collapsed="false">
      <c r="A107" s="77" t="n">
        <v>414</v>
      </c>
      <c r="B107" s="0" t="s">
        <v>330</v>
      </c>
      <c r="D107" s="78" t="n">
        <v>140000000</v>
      </c>
      <c r="E107" s="78" t="n">
        <v>339889000</v>
      </c>
      <c r="F107" s="78" t="n">
        <f aca="false">+D107+E107</f>
        <v>479889000</v>
      </c>
    </row>
    <row r="108" customFormat="false" ht="14.25" hidden="false" customHeight="false" outlineLevel="0" collapsed="false">
      <c r="A108" s="77" t="n">
        <v>415</v>
      </c>
      <c r="B108" s="0" t="s">
        <v>332</v>
      </c>
      <c r="D108" s="78" t="n">
        <v>318000</v>
      </c>
      <c r="E108" s="78" t="n">
        <v>332520000</v>
      </c>
      <c r="F108" s="78" t="n">
        <f aca="false">+D108+E108</f>
        <v>332838000</v>
      </c>
    </row>
    <row r="109" customFormat="false" ht="14.25" hidden="false" customHeight="false" outlineLevel="0" collapsed="false">
      <c r="A109" s="77" t="n">
        <v>416</v>
      </c>
      <c r="B109" s="0" t="s">
        <v>351</v>
      </c>
      <c r="D109" s="78" t="n">
        <v>471000000</v>
      </c>
      <c r="E109" s="78" t="n">
        <v>226868000</v>
      </c>
      <c r="F109" s="78" t="n">
        <f aca="false">+D109+E109</f>
        <v>697868000</v>
      </c>
    </row>
    <row r="110" customFormat="false" ht="14.25" hidden="false" customHeight="false" outlineLevel="0" collapsed="false">
      <c r="A110" s="77" t="n">
        <v>421</v>
      </c>
      <c r="B110" s="0" t="s">
        <v>334</v>
      </c>
      <c r="D110" s="78" t="n">
        <v>3000000</v>
      </c>
      <c r="E110" s="78" t="n">
        <v>3036237000</v>
      </c>
      <c r="F110" s="78" t="n">
        <f aca="false">+D110+E110</f>
        <v>3039237000</v>
      </c>
    </row>
    <row r="111" customFormat="false" ht="14.25" hidden="false" customHeight="false" outlineLevel="0" collapsed="false">
      <c r="A111" s="77" t="n">
        <v>422</v>
      </c>
      <c r="B111" s="0" t="s">
        <v>336</v>
      </c>
      <c r="D111" s="78" t="n">
        <v>78500000</v>
      </c>
      <c r="E111" s="78" t="n">
        <v>489085000</v>
      </c>
      <c r="F111" s="78" t="n">
        <f aca="false">+D111+E111</f>
        <v>567585000</v>
      </c>
    </row>
    <row r="112" customFormat="false" ht="14.25" hidden="false" customHeight="false" outlineLevel="0" collapsed="false">
      <c r="A112" s="77" t="n">
        <v>423</v>
      </c>
      <c r="B112" s="0" t="s">
        <v>338</v>
      </c>
      <c r="D112" s="78" t="n">
        <v>60355000</v>
      </c>
      <c r="E112" s="78" t="n">
        <v>1815667000</v>
      </c>
      <c r="F112" s="78" t="n">
        <f aca="false">+D112+E112</f>
        <v>1876022000</v>
      </c>
    </row>
    <row r="113" customFormat="false" ht="14.25" hidden="false" customHeight="false" outlineLevel="0" collapsed="false">
      <c r="A113" s="77" t="n">
        <v>424</v>
      </c>
      <c r="B113" s="0" t="s">
        <v>340</v>
      </c>
      <c r="D113" s="78" t="n">
        <v>122510000</v>
      </c>
      <c r="E113" s="78" t="n">
        <v>146482000</v>
      </c>
      <c r="F113" s="78" t="n">
        <f aca="false">+D113+E113</f>
        <v>268992000</v>
      </c>
    </row>
    <row r="114" customFormat="false" ht="14.25" hidden="false" customHeight="false" outlineLevel="0" collapsed="false">
      <c r="A114" s="77" t="n">
        <v>425</v>
      </c>
      <c r="B114" s="0" t="s">
        <v>342</v>
      </c>
      <c r="D114" s="78" t="n">
        <v>0</v>
      </c>
      <c r="E114" s="78" t="n">
        <v>1111212000</v>
      </c>
      <c r="F114" s="78" t="n">
        <f aca="false">+D114+E114</f>
        <v>1111212000</v>
      </c>
    </row>
    <row r="115" customFormat="false" ht="14.25" hidden="false" customHeight="false" outlineLevel="0" collapsed="false">
      <c r="A115" s="77" t="n">
        <v>426</v>
      </c>
      <c r="B115" s="0" t="s">
        <v>344</v>
      </c>
      <c r="D115" s="78" t="n">
        <v>8914000</v>
      </c>
      <c r="E115" s="78" t="n">
        <v>737491000</v>
      </c>
      <c r="F115" s="78" t="n">
        <f aca="false">+D115+E115</f>
        <v>746405000</v>
      </c>
    </row>
    <row r="116" customFormat="false" ht="14.25" hidden="false" customHeight="false" outlineLevel="0" collapsed="false">
      <c r="A116" s="77" t="s">
        <v>365</v>
      </c>
      <c r="B116" s="0" t="s">
        <v>366</v>
      </c>
      <c r="D116" s="78" t="n">
        <v>0</v>
      </c>
      <c r="E116" s="78" t="n">
        <v>20469000</v>
      </c>
      <c r="F116" s="78" t="n">
        <f aca="false">+D116+E116</f>
        <v>20469000</v>
      </c>
    </row>
    <row r="117" customFormat="false" ht="14.25" hidden="false" customHeight="false" outlineLevel="0" collapsed="false">
      <c r="A117" s="77" t="n">
        <v>463</v>
      </c>
      <c r="B117" s="0" t="s">
        <v>355</v>
      </c>
      <c r="D117" s="78" t="n">
        <v>15024525000</v>
      </c>
      <c r="E117" s="78" t="n">
        <v>4927000</v>
      </c>
      <c r="F117" s="78" t="n">
        <f aca="false">+D117+E117</f>
        <v>15029452000</v>
      </c>
      <c r="I117" s="78"/>
    </row>
    <row r="118" customFormat="false" ht="14.25" hidden="false" customHeight="false" outlineLevel="0" collapsed="false">
      <c r="A118" s="77" t="n">
        <v>472</v>
      </c>
      <c r="B118" s="0" t="s">
        <v>367</v>
      </c>
      <c r="D118" s="78" t="n">
        <v>0</v>
      </c>
      <c r="E118" s="78" t="n">
        <v>62193000</v>
      </c>
      <c r="F118" s="78" t="n">
        <f aca="false">+D118+E118</f>
        <v>62193000</v>
      </c>
    </row>
    <row r="119" customFormat="false" ht="14.25" hidden="false" customHeight="false" outlineLevel="0" collapsed="false">
      <c r="A119" s="77" t="n">
        <v>481</v>
      </c>
      <c r="B119" s="0" t="s">
        <v>359</v>
      </c>
      <c r="D119" s="78" t="n">
        <v>0</v>
      </c>
      <c r="E119" s="78" t="n">
        <v>235000</v>
      </c>
      <c r="F119" s="78" t="n">
        <f aca="false">+D119+E119</f>
        <v>235000</v>
      </c>
    </row>
    <row r="120" customFormat="false" ht="14.25" hidden="false" customHeight="false" outlineLevel="0" collapsed="false">
      <c r="A120" s="77" t="n">
        <v>482</v>
      </c>
      <c r="B120" s="0" t="s">
        <v>364</v>
      </c>
      <c r="D120" s="78" t="n">
        <v>0</v>
      </c>
      <c r="E120" s="78" t="n">
        <v>15482000</v>
      </c>
      <c r="F120" s="78" t="n">
        <f aca="false">+D120+E120</f>
        <v>15482000</v>
      </c>
    </row>
    <row r="121" customFormat="false" ht="14.25" hidden="false" customHeight="false" outlineLevel="0" collapsed="false">
      <c r="A121" s="77" t="n">
        <v>483</v>
      </c>
      <c r="B121" s="0" t="s">
        <v>368</v>
      </c>
      <c r="D121" s="78" t="n">
        <v>0</v>
      </c>
      <c r="E121" s="78" t="n">
        <v>357000</v>
      </c>
      <c r="F121" s="78" t="n">
        <f aca="false">+D121+E121</f>
        <v>357000</v>
      </c>
    </row>
    <row r="122" customFormat="false" ht="14.25" hidden="false" customHeight="false" outlineLevel="0" collapsed="false">
      <c r="A122" s="77" t="n">
        <v>511</v>
      </c>
      <c r="B122" s="0" t="s">
        <v>353</v>
      </c>
      <c r="D122" s="78" t="n">
        <v>320000000</v>
      </c>
      <c r="E122" s="78" t="n">
        <v>919860000</v>
      </c>
      <c r="F122" s="78" t="n">
        <f aca="false">+D122+E122</f>
        <v>1239860000</v>
      </c>
    </row>
    <row r="123" customFormat="false" ht="14.25" hidden="false" customHeight="false" outlineLevel="0" collapsed="false">
      <c r="A123" s="77" t="n">
        <v>512</v>
      </c>
      <c r="B123" s="0" t="s">
        <v>349</v>
      </c>
      <c r="D123" s="78" t="n">
        <v>30000000</v>
      </c>
      <c r="E123" s="78" t="n">
        <v>92280000</v>
      </c>
      <c r="F123" s="78" t="n">
        <f aca="false">+D123+E123</f>
        <v>122280000</v>
      </c>
    </row>
    <row r="125" customFormat="false" ht="15" hidden="false" customHeight="false" outlineLevel="0" collapsed="false">
      <c r="B125" s="84" t="s">
        <v>201</v>
      </c>
      <c r="C125" s="85"/>
      <c r="D125" s="86" t="n">
        <f aca="false">SUM(D126:D144)</f>
        <v>23765901000</v>
      </c>
      <c r="E125" s="86" t="n">
        <f aca="false">SUM(E126:E144)</f>
        <v>5031617000</v>
      </c>
      <c r="F125" s="86" t="n">
        <f aca="false">SUM(F126:F144)</f>
        <v>28797518000</v>
      </c>
    </row>
    <row r="126" customFormat="false" ht="14.25" hidden="false" customHeight="false" outlineLevel="0" collapsed="false">
      <c r="A126" s="77" t="n">
        <v>411</v>
      </c>
      <c r="B126" s="0" t="s">
        <v>324</v>
      </c>
      <c r="D126" s="78" t="n">
        <v>14767501000</v>
      </c>
      <c r="E126" s="78" t="n">
        <v>342070000</v>
      </c>
      <c r="F126" s="78" t="n">
        <f aca="false">+D126+E126</f>
        <v>15109571000</v>
      </c>
    </row>
    <row r="127" customFormat="false" ht="14.25" hidden="false" customHeight="false" outlineLevel="0" collapsed="false">
      <c r="A127" s="77" t="n">
        <v>412</v>
      </c>
      <c r="B127" s="0" t="s">
        <v>326</v>
      </c>
      <c r="D127" s="78" t="n">
        <v>2645000000</v>
      </c>
      <c r="E127" s="78" t="n">
        <v>61482000</v>
      </c>
      <c r="F127" s="78" t="n">
        <f aca="false">+D127+E127</f>
        <v>2706482000</v>
      </c>
    </row>
    <row r="128" customFormat="false" ht="14.25" hidden="false" customHeight="false" outlineLevel="0" collapsed="false">
      <c r="A128" s="77" t="n">
        <v>413</v>
      </c>
      <c r="B128" s="0" t="s">
        <v>328</v>
      </c>
      <c r="D128" s="78" t="n">
        <v>4662000</v>
      </c>
      <c r="E128" s="78" t="n">
        <v>109720000</v>
      </c>
      <c r="F128" s="78" t="n">
        <f aca="false">+D128+E128</f>
        <v>114382000</v>
      </c>
    </row>
    <row r="129" customFormat="false" ht="14.25" hidden="false" customHeight="false" outlineLevel="0" collapsed="false">
      <c r="A129" s="77" t="n">
        <v>414</v>
      </c>
      <c r="B129" s="0" t="s">
        <v>330</v>
      </c>
      <c r="D129" s="78" t="n">
        <v>100622000</v>
      </c>
      <c r="E129" s="78" t="n">
        <v>60454000</v>
      </c>
      <c r="F129" s="78" t="n">
        <f aca="false">+D129+E129</f>
        <v>161076000</v>
      </c>
    </row>
    <row r="130" customFormat="false" ht="14.25" hidden="false" customHeight="false" outlineLevel="0" collapsed="false">
      <c r="A130" s="77" t="n">
        <v>415</v>
      </c>
      <c r="B130" s="0" t="s">
        <v>332</v>
      </c>
      <c r="D130" s="78" t="n">
        <v>2380000</v>
      </c>
      <c r="E130" s="78" t="n">
        <v>154673000</v>
      </c>
      <c r="F130" s="78" t="n">
        <f aca="false">+D130+E130</f>
        <v>157053000</v>
      </c>
    </row>
    <row r="131" customFormat="false" ht="14.25" hidden="false" customHeight="false" outlineLevel="0" collapsed="false">
      <c r="A131" s="77" t="n">
        <v>416</v>
      </c>
      <c r="B131" s="0" t="s">
        <v>351</v>
      </c>
      <c r="D131" s="78" t="n">
        <v>228980000</v>
      </c>
      <c r="E131" s="78" t="n">
        <v>139361000</v>
      </c>
      <c r="F131" s="78" t="n">
        <f aca="false">+D131+E131</f>
        <v>368341000</v>
      </c>
    </row>
    <row r="132" customFormat="false" ht="14.25" hidden="false" customHeight="false" outlineLevel="0" collapsed="false">
      <c r="A132" s="77" t="n">
        <v>421</v>
      </c>
      <c r="B132" s="0" t="s">
        <v>334</v>
      </c>
      <c r="D132" s="78" t="n">
        <v>17863000</v>
      </c>
      <c r="E132" s="78" t="n">
        <v>1599099000</v>
      </c>
      <c r="F132" s="78" t="n">
        <f aca="false">+D132+E132</f>
        <v>1616962000</v>
      </c>
    </row>
    <row r="133" customFormat="false" ht="14.25" hidden="false" customHeight="false" outlineLevel="0" collapsed="false">
      <c r="A133" s="77" t="n">
        <v>422</v>
      </c>
      <c r="B133" s="0" t="s">
        <v>336</v>
      </c>
      <c r="D133" s="78" t="n">
        <v>105657000</v>
      </c>
      <c r="E133" s="78" t="n">
        <v>183518000</v>
      </c>
      <c r="F133" s="78" t="n">
        <f aca="false">+D133+E133</f>
        <v>289175000</v>
      </c>
    </row>
    <row r="134" customFormat="false" ht="14.25" hidden="false" customHeight="false" outlineLevel="0" collapsed="false">
      <c r="A134" s="77" t="n">
        <v>423</v>
      </c>
      <c r="B134" s="0" t="s">
        <v>338</v>
      </c>
      <c r="D134" s="78" t="n">
        <v>66995000</v>
      </c>
      <c r="E134" s="78" t="n">
        <v>358440000</v>
      </c>
      <c r="F134" s="78" t="n">
        <f aca="false">+D134+E134</f>
        <v>425435000</v>
      </c>
    </row>
    <row r="135" customFormat="false" ht="14.25" hidden="false" customHeight="false" outlineLevel="0" collapsed="false">
      <c r="A135" s="77" t="n">
        <v>424</v>
      </c>
      <c r="B135" s="0" t="s">
        <v>340</v>
      </c>
      <c r="D135" s="78" t="n">
        <v>34960000</v>
      </c>
      <c r="E135" s="78" t="n">
        <v>112742000</v>
      </c>
      <c r="F135" s="78" t="n">
        <f aca="false">+D135+E135</f>
        <v>147702000</v>
      </c>
    </row>
    <row r="136" customFormat="false" ht="14.25" hidden="false" customHeight="false" outlineLevel="0" collapsed="false">
      <c r="A136" s="77" t="n">
        <v>425</v>
      </c>
      <c r="B136" s="0" t="s">
        <v>342</v>
      </c>
      <c r="D136" s="78" t="n">
        <v>3000000</v>
      </c>
      <c r="E136" s="78" t="n">
        <v>615802000</v>
      </c>
      <c r="F136" s="78" t="n">
        <f aca="false">+D136+E136</f>
        <v>618802000</v>
      </c>
    </row>
    <row r="137" customFormat="false" ht="14.25" hidden="false" customHeight="false" outlineLevel="0" collapsed="false">
      <c r="A137" s="77" t="n">
        <v>426</v>
      </c>
      <c r="B137" s="0" t="s">
        <v>344</v>
      </c>
      <c r="D137" s="78" t="n">
        <v>24495000</v>
      </c>
      <c r="E137" s="78" t="n">
        <v>540484000</v>
      </c>
      <c r="F137" s="78" t="n">
        <f aca="false">+D137+E137</f>
        <v>564979000</v>
      </c>
    </row>
    <row r="138" customFormat="false" ht="14.25" hidden="false" customHeight="false" outlineLevel="0" collapsed="false">
      <c r="A138" s="77" t="n">
        <v>463</v>
      </c>
      <c r="B138" s="0" t="s">
        <v>355</v>
      </c>
      <c r="D138" s="78" t="n">
        <v>5513786000</v>
      </c>
      <c r="E138" s="78" t="n">
        <v>100888000</v>
      </c>
      <c r="F138" s="78" t="n">
        <f aca="false">+D138+E138</f>
        <v>5614674000</v>
      </c>
    </row>
    <row r="139" customFormat="false" ht="14.25" hidden="false" customHeight="false" outlineLevel="0" collapsed="false">
      <c r="A139" s="77" t="n">
        <v>472</v>
      </c>
      <c r="B139" s="0" t="s">
        <v>367</v>
      </c>
      <c r="D139" s="78" t="n">
        <v>0</v>
      </c>
      <c r="E139" s="78" t="n">
        <v>52387000</v>
      </c>
      <c r="F139" s="78" t="n">
        <f aca="false">+D139+E139</f>
        <v>52387000</v>
      </c>
    </row>
    <row r="140" customFormat="false" ht="14.25" hidden="false" customHeight="false" outlineLevel="0" collapsed="false">
      <c r="A140" s="77" t="n">
        <v>481</v>
      </c>
      <c r="B140" s="0" t="s">
        <v>359</v>
      </c>
      <c r="D140" s="78" t="n">
        <v>0</v>
      </c>
      <c r="E140" s="78" t="n">
        <v>272000</v>
      </c>
      <c r="F140" s="78" t="n">
        <f aca="false">+D140+E140</f>
        <v>272000</v>
      </c>
    </row>
    <row r="141" customFormat="false" ht="14.25" hidden="false" customHeight="false" outlineLevel="0" collapsed="false">
      <c r="A141" s="77" t="n">
        <v>482</v>
      </c>
      <c r="B141" s="0" t="s">
        <v>364</v>
      </c>
      <c r="D141" s="78" t="n">
        <v>0</v>
      </c>
      <c r="E141" s="78" t="n">
        <v>7730000</v>
      </c>
      <c r="F141" s="78" t="n">
        <f aca="false">+D141+E141</f>
        <v>7730000</v>
      </c>
    </row>
    <row r="142" customFormat="false" ht="14.25" hidden="false" customHeight="false" outlineLevel="0" collapsed="false">
      <c r="A142" s="77" t="n">
        <v>483</v>
      </c>
      <c r="B142" s="0" t="s">
        <v>368</v>
      </c>
      <c r="D142" s="78" t="n">
        <v>0</v>
      </c>
      <c r="E142" s="78" t="n">
        <v>13098000</v>
      </c>
      <c r="F142" s="78" t="n">
        <f aca="false">+D142+E142</f>
        <v>13098000</v>
      </c>
    </row>
    <row r="143" customFormat="false" ht="14.25" hidden="false" customHeight="false" outlineLevel="0" collapsed="false">
      <c r="A143" s="77" t="n">
        <v>511</v>
      </c>
      <c r="B143" s="0" t="s">
        <v>353</v>
      </c>
      <c r="D143" s="78" t="n">
        <v>225000000</v>
      </c>
      <c r="E143" s="78" t="n">
        <v>460110000</v>
      </c>
      <c r="F143" s="78" t="n">
        <f aca="false">+D143+E143</f>
        <v>685110000</v>
      </c>
    </row>
    <row r="144" customFormat="false" ht="14.25" hidden="false" customHeight="false" outlineLevel="0" collapsed="false">
      <c r="A144" s="77" t="n">
        <v>512</v>
      </c>
      <c r="B144" s="0" t="s">
        <v>349</v>
      </c>
      <c r="D144" s="78" t="n">
        <v>25000000</v>
      </c>
      <c r="E144" s="78" t="n">
        <v>119287000</v>
      </c>
      <c r="F144" s="78" t="n">
        <f aca="false">+D144+E144</f>
        <v>144287000</v>
      </c>
    </row>
    <row r="146" customFormat="false" ht="15" hidden="false" customHeight="false" outlineLevel="0" collapsed="false">
      <c r="B146" s="84" t="s">
        <v>369</v>
      </c>
      <c r="C146" s="85"/>
      <c r="D146" s="86" t="n">
        <f aca="false">SUM(D147:D168)</f>
        <v>2726981000</v>
      </c>
      <c r="E146" s="86" t="n">
        <f aca="false">SUM(E147:E168)</f>
        <v>561024000</v>
      </c>
      <c r="F146" s="86" t="n">
        <f aca="false">SUM(F147:F168)</f>
        <v>3288005000</v>
      </c>
    </row>
    <row r="147" customFormat="false" ht="14.25" hidden="false" customHeight="false" outlineLevel="0" collapsed="false">
      <c r="A147" s="77" t="n">
        <v>411</v>
      </c>
      <c r="B147" s="0" t="s">
        <v>324</v>
      </c>
      <c r="D147" s="78" t="n">
        <v>488328000</v>
      </c>
      <c r="E147" s="78" t="n">
        <v>95084000</v>
      </c>
      <c r="F147" s="78" t="n">
        <f aca="false">+D147+E147</f>
        <v>583412000</v>
      </c>
    </row>
    <row r="148" customFormat="false" ht="14.25" hidden="false" customHeight="false" outlineLevel="0" collapsed="false">
      <c r="A148" s="77" t="n">
        <v>412</v>
      </c>
      <c r="B148" s="0" t="s">
        <v>326</v>
      </c>
      <c r="D148" s="78" t="n">
        <v>87413000</v>
      </c>
      <c r="E148" s="78" t="n">
        <v>17020000</v>
      </c>
      <c r="F148" s="78" t="n">
        <f aca="false">+D148+E148</f>
        <v>104433000</v>
      </c>
    </row>
    <row r="149" customFormat="false" ht="14.25" hidden="false" customHeight="false" outlineLevel="0" collapsed="false">
      <c r="A149" s="77" t="n">
        <v>413</v>
      </c>
      <c r="B149" s="0" t="s">
        <v>328</v>
      </c>
      <c r="D149" s="78" t="n">
        <v>0</v>
      </c>
      <c r="E149" s="78" t="n">
        <v>2801000</v>
      </c>
      <c r="F149" s="78" t="n">
        <f aca="false">+D149+E149</f>
        <v>2801000</v>
      </c>
    </row>
    <row r="150" customFormat="false" ht="14.25" hidden="false" customHeight="false" outlineLevel="0" collapsed="false">
      <c r="A150" s="77" t="n">
        <v>414</v>
      </c>
      <c r="B150" s="0" t="s">
        <v>330</v>
      </c>
      <c r="D150" s="78" t="n">
        <v>3750000</v>
      </c>
      <c r="E150" s="78" t="n">
        <v>8327000</v>
      </c>
      <c r="F150" s="78" t="n">
        <f aca="false">+D150+E150</f>
        <v>12077000</v>
      </c>
    </row>
    <row r="151" customFormat="false" ht="14.25" hidden="false" customHeight="false" outlineLevel="0" collapsed="false">
      <c r="A151" s="77" t="n">
        <v>415</v>
      </c>
      <c r="B151" s="0" t="s">
        <v>332</v>
      </c>
      <c r="D151" s="78" t="n">
        <v>15700000</v>
      </c>
      <c r="E151" s="78" t="n">
        <v>13560000</v>
      </c>
      <c r="F151" s="78" t="n">
        <f aca="false">+D151+E151</f>
        <v>29260000</v>
      </c>
    </row>
    <row r="152" customFormat="false" ht="14.25" hidden="false" customHeight="false" outlineLevel="0" collapsed="false">
      <c r="A152" s="77" t="n">
        <v>416</v>
      </c>
      <c r="B152" s="0" t="s">
        <v>351</v>
      </c>
      <c r="D152" s="78" t="n">
        <v>15000000</v>
      </c>
      <c r="E152" s="78" t="n">
        <v>7387000</v>
      </c>
      <c r="F152" s="78" t="n">
        <f aca="false">+D152+E152</f>
        <v>22387000</v>
      </c>
    </row>
    <row r="153" customFormat="false" ht="14.25" hidden="false" customHeight="false" outlineLevel="0" collapsed="false">
      <c r="A153" s="77" t="n">
        <v>421</v>
      </c>
      <c r="B153" s="0" t="s">
        <v>334</v>
      </c>
      <c r="D153" s="78" t="n">
        <v>2500000</v>
      </c>
      <c r="E153" s="78" t="n">
        <v>30841000</v>
      </c>
      <c r="F153" s="78" t="n">
        <f aca="false">+D153+E153</f>
        <v>33341000</v>
      </c>
    </row>
    <row r="154" customFormat="false" ht="14.25" hidden="false" customHeight="false" outlineLevel="0" collapsed="false">
      <c r="A154" s="77" t="n">
        <v>422</v>
      </c>
      <c r="B154" s="0" t="s">
        <v>336</v>
      </c>
      <c r="D154" s="78" t="n">
        <v>0</v>
      </c>
      <c r="E154" s="78" t="n">
        <v>9612000</v>
      </c>
      <c r="F154" s="78" t="n">
        <f aca="false">+D154+E154</f>
        <v>9612000</v>
      </c>
    </row>
    <row r="155" customFormat="false" ht="14.25" hidden="false" customHeight="false" outlineLevel="0" collapsed="false">
      <c r="A155" s="77" t="n">
        <v>423</v>
      </c>
      <c r="B155" s="0" t="s">
        <v>338</v>
      </c>
      <c r="D155" s="78" t="n">
        <v>0</v>
      </c>
      <c r="E155" s="78" t="n">
        <v>29114000</v>
      </c>
      <c r="F155" s="78" t="n">
        <f aca="false">+D155+E155</f>
        <v>29114000</v>
      </c>
    </row>
    <row r="156" customFormat="false" ht="14.25" hidden="false" customHeight="false" outlineLevel="0" collapsed="false">
      <c r="A156" s="77" t="n">
        <v>424</v>
      </c>
      <c r="B156" s="0" t="s">
        <v>340</v>
      </c>
      <c r="D156" s="78" t="n">
        <v>1800000</v>
      </c>
      <c r="E156" s="78" t="n">
        <v>9710000</v>
      </c>
      <c r="F156" s="78" t="n">
        <f aca="false">+D156+E156</f>
        <v>11510000</v>
      </c>
    </row>
    <row r="157" customFormat="false" ht="14.25" hidden="false" customHeight="false" outlineLevel="0" collapsed="false">
      <c r="A157" s="77" t="n">
        <v>425</v>
      </c>
      <c r="B157" s="0" t="s">
        <v>342</v>
      </c>
      <c r="D157" s="78" t="n">
        <v>77000000</v>
      </c>
      <c r="E157" s="78" t="n">
        <v>36050000</v>
      </c>
      <c r="F157" s="78" t="n">
        <f aca="false">+D157+E157</f>
        <v>113050000</v>
      </c>
    </row>
    <row r="158" customFormat="false" ht="14.25" hidden="false" customHeight="false" outlineLevel="0" collapsed="false">
      <c r="A158" s="77" t="n">
        <v>426</v>
      </c>
      <c r="B158" s="0" t="s">
        <v>344</v>
      </c>
      <c r="D158" s="78" t="n">
        <v>0</v>
      </c>
      <c r="E158" s="78" t="n">
        <v>92334000</v>
      </c>
      <c r="F158" s="78" t="n">
        <f aca="false">+D158+E158</f>
        <v>92334000</v>
      </c>
    </row>
    <row r="159" customFormat="false" ht="14.25" hidden="false" customHeight="false" outlineLevel="0" collapsed="false">
      <c r="A159" s="77" t="s">
        <v>365</v>
      </c>
      <c r="B159" s="0" t="s">
        <v>366</v>
      </c>
      <c r="D159" s="78" t="n">
        <v>0</v>
      </c>
      <c r="E159" s="78" t="n">
        <v>7348000</v>
      </c>
      <c r="F159" s="78" t="n">
        <f aca="false">+D159+E159</f>
        <v>7348000</v>
      </c>
    </row>
    <row r="160" customFormat="false" ht="14.25" hidden="false" customHeight="false" outlineLevel="0" collapsed="false">
      <c r="A160" s="77" t="n">
        <v>444</v>
      </c>
      <c r="B160" s="0" t="s">
        <v>370</v>
      </c>
      <c r="D160" s="78" t="n">
        <v>0</v>
      </c>
      <c r="E160" s="78" t="n">
        <v>175000</v>
      </c>
      <c r="F160" s="78" t="n">
        <f aca="false">+D160+E160</f>
        <v>175000</v>
      </c>
    </row>
    <row r="161" customFormat="false" ht="14.25" hidden="false" customHeight="false" outlineLevel="0" collapsed="false">
      <c r="A161" s="77" t="n">
        <v>463</v>
      </c>
      <c r="B161" s="0" t="s">
        <v>355</v>
      </c>
      <c r="D161" s="78" t="n">
        <v>175020000</v>
      </c>
      <c r="E161" s="78" t="n">
        <v>35318000</v>
      </c>
      <c r="F161" s="78" t="n">
        <f aca="false">+D161+E161</f>
        <v>210338000</v>
      </c>
    </row>
    <row r="162" customFormat="false" ht="14.25" hidden="false" customHeight="false" outlineLevel="0" collapsed="false">
      <c r="A162" s="77" t="n">
        <v>472</v>
      </c>
      <c r="B162" s="0" t="s">
        <v>367</v>
      </c>
      <c r="D162" s="78" t="n">
        <v>1610000000</v>
      </c>
      <c r="E162" s="78" t="n">
        <v>0</v>
      </c>
      <c r="F162" s="78" t="n">
        <f aca="false">+D162+E162</f>
        <v>1610000000</v>
      </c>
    </row>
    <row r="163" customFormat="false" ht="14.25" hidden="false" customHeight="false" outlineLevel="0" collapsed="false">
      <c r="A163" s="77" t="n">
        <v>481</v>
      </c>
      <c r="B163" s="0" t="s">
        <v>359</v>
      </c>
      <c r="D163" s="78" t="n">
        <v>0</v>
      </c>
      <c r="E163" s="78" t="n">
        <v>121000</v>
      </c>
      <c r="F163" s="78" t="n">
        <f aca="false">+D163+E163</f>
        <v>121000</v>
      </c>
    </row>
    <row r="164" customFormat="false" ht="14.25" hidden="false" customHeight="false" outlineLevel="0" collapsed="false">
      <c r="A164" s="77" t="n">
        <v>482</v>
      </c>
      <c r="B164" s="0" t="s">
        <v>364</v>
      </c>
      <c r="D164" s="78" t="n">
        <v>400000</v>
      </c>
      <c r="E164" s="78" t="n">
        <v>1816000</v>
      </c>
      <c r="F164" s="78" t="n">
        <f aca="false">+D164+E164</f>
        <v>2216000</v>
      </c>
    </row>
    <row r="165" customFormat="false" ht="14.25" hidden="false" customHeight="false" outlineLevel="0" collapsed="false">
      <c r="A165" s="77" t="n">
        <v>483</v>
      </c>
      <c r="B165" s="0" t="s">
        <v>368</v>
      </c>
      <c r="D165" s="78" t="n">
        <v>0</v>
      </c>
      <c r="E165" s="78" t="n">
        <v>3000000</v>
      </c>
      <c r="F165" s="78" t="n">
        <f aca="false">+D165+E165</f>
        <v>3000000</v>
      </c>
    </row>
    <row r="166" customFormat="false" ht="14.25" hidden="false" customHeight="false" outlineLevel="0" collapsed="false">
      <c r="A166" s="77" t="n">
        <v>511</v>
      </c>
      <c r="B166" s="0" t="s">
        <v>353</v>
      </c>
      <c r="D166" s="78" t="n">
        <v>182500000</v>
      </c>
      <c r="E166" s="78" t="n">
        <v>101353000</v>
      </c>
      <c r="F166" s="78" t="n">
        <f aca="false">+D166+E166</f>
        <v>283853000</v>
      </c>
    </row>
    <row r="167" customFormat="false" ht="14.25" hidden="false" customHeight="false" outlineLevel="0" collapsed="false">
      <c r="A167" s="77" t="n">
        <v>512</v>
      </c>
      <c r="B167" s="0" t="s">
        <v>349</v>
      </c>
      <c r="D167" s="78" t="n">
        <v>58970000</v>
      </c>
      <c r="E167" s="78" t="n">
        <v>60053000</v>
      </c>
      <c r="F167" s="78" t="n">
        <f aca="false">+D167+E167</f>
        <v>119023000</v>
      </c>
    </row>
    <row r="168" customFormat="false" ht="14.25" hidden="false" customHeight="false" outlineLevel="0" collapsed="false">
      <c r="A168" s="77" t="n">
        <v>621</v>
      </c>
      <c r="B168" s="0" t="s">
        <v>371</v>
      </c>
      <c r="D168" s="78" t="n">
        <v>8600000</v>
      </c>
      <c r="E168" s="78" t="n">
        <v>0</v>
      </c>
      <c r="F168" s="78" t="n">
        <f aca="false">+D168+E168</f>
        <v>8600000</v>
      </c>
    </row>
    <row r="170" customFormat="false" ht="15" hidden="false" customHeight="false" outlineLevel="0" collapsed="false">
      <c r="B170" s="84" t="s">
        <v>372</v>
      </c>
      <c r="C170" s="85"/>
      <c r="D170" s="86" t="n">
        <f aca="false">SUM(D171:D197)</f>
        <v>21397078000</v>
      </c>
      <c r="E170" s="86" t="n">
        <f aca="false">SUM(E171:E197)</f>
        <v>7967538000</v>
      </c>
      <c r="F170" s="86" t="n">
        <f aca="false">SUM(F171:F197)</f>
        <v>29364616000</v>
      </c>
    </row>
    <row r="171" customFormat="false" ht="14.25" hidden="false" customHeight="false" outlineLevel="0" collapsed="false">
      <c r="A171" s="77" t="n">
        <v>411</v>
      </c>
      <c r="B171" s="0" t="s">
        <v>324</v>
      </c>
      <c r="D171" s="78" t="n">
        <v>13868863000</v>
      </c>
      <c r="E171" s="78" t="n">
        <v>2256626000</v>
      </c>
      <c r="F171" s="78" t="n">
        <f aca="false">+D171+E171</f>
        <v>16125489000</v>
      </c>
    </row>
    <row r="172" customFormat="false" ht="14.25" hidden="false" customHeight="false" outlineLevel="0" collapsed="false">
      <c r="A172" s="77" t="n">
        <v>412</v>
      </c>
      <c r="B172" s="0" t="s">
        <v>326</v>
      </c>
      <c r="D172" s="78" t="n">
        <v>2482528000</v>
      </c>
      <c r="E172" s="78" t="n">
        <v>429378000</v>
      </c>
      <c r="F172" s="78" t="n">
        <f aca="false">+D172+E172</f>
        <v>2911906000</v>
      </c>
    </row>
    <row r="173" customFormat="false" ht="14.25" hidden="false" customHeight="false" outlineLevel="0" collapsed="false">
      <c r="A173" s="77" t="n">
        <v>413</v>
      </c>
      <c r="B173" s="0" t="s">
        <v>328</v>
      </c>
      <c r="D173" s="78" t="n">
        <v>13262000</v>
      </c>
      <c r="E173" s="78" t="n">
        <v>16418000</v>
      </c>
      <c r="F173" s="78" t="n">
        <f aca="false">+D173+E173</f>
        <v>29680000</v>
      </c>
    </row>
    <row r="174" customFormat="false" ht="14.25" hidden="false" customHeight="false" outlineLevel="0" collapsed="false">
      <c r="A174" s="77" t="n">
        <v>414</v>
      </c>
      <c r="B174" s="0" t="s">
        <v>330</v>
      </c>
      <c r="D174" s="78" t="n">
        <v>0</v>
      </c>
      <c r="E174" s="78" t="n">
        <v>138224000</v>
      </c>
      <c r="F174" s="78" t="n">
        <f aca="false">+D174+E174</f>
        <v>138224000</v>
      </c>
    </row>
    <row r="175" customFormat="false" ht="14.25" hidden="false" customHeight="false" outlineLevel="0" collapsed="false">
      <c r="A175" s="77" t="n">
        <v>415</v>
      </c>
      <c r="B175" s="0" t="s">
        <v>332</v>
      </c>
      <c r="D175" s="78" t="n">
        <v>111684000</v>
      </c>
      <c r="E175" s="78" t="n">
        <v>95123000</v>
      </c>
      <c r="F175" s="78" t="n">
        <f aca="false">+D175+E175</f>
        <v>206807000</v>
      </c>
    </row>
    <row r="176" customFormat="false" ht="14.25" hidden="false" customHeight="false" outlineLevel="0" collapsed="false">
      <c r="A176" s="77" t="n">
        <v>416</v>
      </c>
      <c r="B176" s="0" t="s">
        <v>351</v>
      </c>
      <c r="D176" s="78" t="n">
        <v>0</v>
      </c>
      <c r="E176" s="78" t="n">
        <v>71214000</v>
      </c>
      <c r="F176" s="78" t="n">
        <f aca="false">+D176+E176</f>
        <v>71214000</v>
      </c>
    </row>
    <row r="177" customFormat="false" ht="14.25" hidden="false" customHeight="false" outlineLevel="0" collapsed="false">
      <c r="A177" s="77" t="n">
        <v>421</v>
      </c>
      <c r="B177" s="0" t="s">
        <v>334</v>
      </c>
      <c r="D177" s="78" t="n">
        <v>532458000</v>
      </c>
      <c r="E177" s="78" t="n">
        <v>420792000</v>
      </c>
      <c r="F177" s="78" t="n">
        <f aca="false">+D177+E177</f>
        <v>953250000</v>
      </c>
    </row>
    <row r="178" customFormat="false" ht="14.25" hidden="false" customHeight="false" outlineLevel="0" collapsed="false">
      <c r="A178" s="77" t="n">
        <v>422</v>
      </c>
      <c r="B178" s="0" t="s">
        <v>336</v>
      </c>
      <c r="D178" s="78" t="n">
        <v>21900000</v>
      </c>
      <c r="E178" s="78" t="n">
        <v>268531000</v>
      </c>
      <c r="F178" s="78" t="n">
        <f aca="false">+D178+E178</f>
        <v>290431000</v>
      </c>
    </row>
    <row r="179" customFormat="false" ht="14.25" hidden="false" customHeight="false" outlineLevel="0" collapsed="false">
      <c r="A179" s="77" t="n">
        <v>423</v>
      </c>
      <c r="B179" s="0" t="s">
        <v>338</v>
      </c>
      <c r="D179" s="78" t="n">
        <v>47573000</v>
      </c>
      <c r="E179" s="78" t="n">
        <v>2078764000</v>
      </c>
      <c r="F179" s="78" t="n">
        <f aca="false">+D179+E179</f>
        <v>2126337000</v>
      </c>
    </row>
    <row r="180" customFormat="false" ht="14.25" hidden="false" customHeight="false" outlineLevel="0" collapsed="false">
      <c r="A180" s="77" t="n">
        <v>424</v>
      </c>
      <c r="B180" s="0" t="s">
        <v>340</v>
      </c>
      <c r="D180" s="78" t="n">
        <v>110252000</v>
      </c>
      <c r="E180" s="78" t="n">
        <v>886853000</v>
      </c>
      <c r="F180" s="78" t="n">
        <f aca="false">+D180+E180</f>
        <v>997105000</v>
      </c>
    </row>
    <row r="181" customFormat="false" ht="14.25" hidden="false" customHeight="false" outlineLevel="0" collapsed="false">
      <c r="A181" s="77" t="n">
        <v>425</v>
      </c>
      <c r="B181" s="0" t="s">
        <v>342</v>
      </c>
      <c r="D181" s="78" t="n">
        <v>51461000</v>
      </c>
      <c r="E181" s="78" t="n">
        <v>317169000</v>
      </c>
      <c r="F181" s="78" t="n">
        <f aca="false">+D181+E181</f>
        <v>368630000</v>
      </c>
    </row>
    <row r="182" customFormat="false" ht="14.25" hidden="false" customHeight="false" outlineLevel="0" collapsed="false">
      <c r="A182" s="77" t="n">
        <v>426</v>
      </c>
      <c r="B182" s="0" t="s">
        <v>344</v>
      </c>
      <c r="D182" s="78" t="n">
        <v>54977000</v>
      </c>
      <c r="E182" s="78" t="n">
        <v>338050000</v>
      </c>
      <c r="F182" s="78" t="n">
        <f aca="false">+D182+E182</f>
        <v>393027000</v>
      </c>
    </row>
    <row r="183" customFormat="false" ht="14.25" hidden="false" customHeight="false" outlineLevel="0" collapsed="false">
      <c r="A183" s="77" t="s">
        <v>365</v>
      </c>
      <c r="B183" s="0" t="s">
        <v>366</v>
      </c>
      <c r="D183" s="78" t="n">
        <v>0</v>
      </c>
      <c r="E183" s="78" t="n">
        <v>219978000</v>
      </c>
      <c r="F183" s="78" t="n">
        <f aca="false">+D183+E183</f>
        <v>219978000</v>
      </c>
    </row>
    <row r="184" customFormat="false" ht="14.25" hidden="false" customHeight="false" outlineLevel="0" collapsed="false">
      <c r="A184" s="77" t="s">
        <v>373</v>
      </c>
      <c r="B184" s="0" t="s">
        <v>374</v>
      </c>
      <c r="D184" s="78" t="n">
        <v>0</v>
      </c>
      <c r="E184" s="78" t="n">
        <v>10000</v>
      </c>
      <c r="F184" s="78" t="n">
        <f aca="false">+D184+E184</f>
        <v>10000</v>
      </c>
    </row>
    <row r="185" customFormat="false" ht="14.25" hidden="false" customHeight="false" outlineLevel="0" collapsed="false">
      <c r="A185" s="77" t="n">
        <v>441</v>
      </c>
      <c r="B185" s="0" t="s">
        <v>375</v>
      </c>
      <c r="D185" s="78" t="n">
        <v>0</v>
      </c>
      <c r="E185" s="78" t="n">
        <v>1415000</v>
      </c>
      <c r="F185" s="78" t="n">
        <f aca="false">+D185+E185</f>
        <v>1415000</v>
      </c>
    </row>
    <row r="186" customFormat="false" ht="14.25" hidden="false" customHeight="false" outlineLevel="0" collapsed="false">
      <c r="A186" s="77" t="n">
        <v>444</v>
      </c>
      <c r="B186" s="0" t="s">
        <v>370</v>
      </c>
      <c r="D186" s="78" t="n">
        <v>0</v>
      </c>
      <c r="E186" s="78" t="n">
        <v>3625000</v>
      </c>
      <c r="F186" s="78" t="n">
        <f aca="false">+D186+E186</f>
        <v>3625000</v>
      </c>
    </row>
    <row r="187" customFormat="false" ht="14.25" hidden="false" customHeight="false" outlineLevel="0" collapsed="false">
      <c r="A187" s="77" t="n">
        <v>451</v>
      </c>
      <c r="B187" s="0" t="s">
        <v>357</v>
      </c>
      <c r="D187" s="78" t="n">
        <v>0</v>
      </c>
      <c r="E187" s="78" t="n">
        <v>700000</v>
      </c>
      <c r="F187" s="78" t="n">
        <f aca="false">+D187+E187</f>
        <v>700000</v>
      </c>
    </row>
    <row r="188" customFormat="false" ht="14.25" hidden="false" customHeight="false" outlineLevel="0" collapsed="false">
      <c r="A188" s="77" t="s">
        <v>376</v>
      </c>
      <c r="B188" s="0" t="s">
        <v>377</v>
      </c>
      <c r="D188" s="78" t="n">
        <v>0</v>
      </c>
      <c r="E188" s="78" t="n">
        <v>1000000</v>
      </c>
      <c r="F188" s="78" t="n">
        <f aca="false">+D188+E188</f>
        <v>1000000</v>
      </c>
    </row>
    <row r="189" customFormat="false" ht="14.25" hidden="false" customHeight="false" outlineLevel="0" collapsed="false">
      <c r="A189" s="77" t="n">
        <v>463</v>
      </c>
      <c r="B189" s="0" t="s">
        <v>355</v>
      </c>
      <c r="D189" s="78" t="n">
        <v>3705498000</v>
      </c>
      <c r="E189" s="78" t="n">
        <v>6600000</v>
      </c>
      <c r="F189" s="78" t="n">
        <f aca="false">+D189+E189</f>
        <v>3712098000</v>
      </c>
    </row>
    <row r="190" customFormat="false" ht="14.25" hidden="false" customHeight="false" outlineLevel="0" collapsed="false">
      <c r="A190" s="77" t="n">
        <v>464</v>
      </c>
      <c r="B190" s="0" t="s">
        <v>358</v>
      </c>
      <c r="D190" s="78" t="n">
        <v>0</v>
      </c>
      <c r="E190" s="78" t="n">
        <v>150000</v>
      </c>
      <c r="F190" s="78" t="n">
        <f aca="false">+D190+E190</f>
        <v>150000</v>
      </c>
    </row>
    <row r="191" customFormat="false" ht="14.25" hidden="false" customHeight="false" outlineLevel="0" collapsed="false">
      <c r="A191" s="77" t="n">
        <v>472</v>
      </c>
      <c r="B191" s="0" t="s">
        <v>367</v>
      </c>
      <c r="D191" s="78" t="n">
        <v>99000000</v>
      </c>
      <c r="E191" s="78" t="n">
        <v>8973000</v>
      </c>
      <c r="F191" s="78" t="n">
        <f aca="false">+D191+E191</f>
        <v>107973000</v>
      </c>
    </row>
    <row r="192" customFormat="false" ht="14.25" hidden="false" customHeight="false" outlineLevel="0" collapsed="false">
      <c r="A192" s="77" t="n">
        <v>481</v>
      </c>
      <c r="B192" s="0" t="s">
        <v>359</v>
      </c>
      <c r="D192" s="78" t="n">
        <v>0</v>
      </c>
      <c r="E192" s="78" t="n">
        <v>12068000</v>
      </c>
      <c r="F192" s="78" t="n">
        <f aca="false">+D192+E192</f>
        <v>12068000</v>
      </c>
    </row>
    <row r="193" customFormat="false" ht="14.25" hidden="false" customHeight="false" outlineLevel="0" collapsed="false">
      <c r="A193" s="77" t="n">
        <v>482</v>
      </c>
      <c r="B193" s="0" t="s">
        <v>364</v>
      </c>
      <c r="D193" s="78" t="n">
        <v>0</v>
      </c>
      <c r="E193" s="78" t="n">
        <v>32525000</v>
      </c>
      <c r="F193" s="78" t="n">
        <f aca="false">+D193+E193</f>
        <v>32525000</v>
      </c>
    </row>
    <row r="194" customFormat="false" ht="14.25" hidden="false" customHeight="false" outlineLevel="0" collapsed="false">
      <c r="A194" s="77" t="n">
        <v>483</v>
      </c>
      <c r="B194" s="0" t="s">
        <v>368</v>
      </c>
      <c r="D194" s="78" t="n">
        <v>0</v>
      </c>
      <c r="E194" s="78" t="n">
        <v>2252000</v>
      </c>
      <c r="F194" s="78" t="n">
        <f aca="false">+D194+E194</f>
        <v>2252000</v>
      </c>
    </row>
    <row r="195" customFormat="false" ht="14.25" hidden="false" customHeight="false" outlineLevel="0" collapsed="false">
      <c r="A195" s="77" t="n">
        <v>484</v>
      </c>
      <c r="B195" s="0" t="s">
        <v>378</v>
      </c>
      <c r="D195" s="78" t="n">
        <v>0</v>
      </c>
      <c r="E195" s="78" t="n">
        <v>1100000</v>
      </c>
      <c r="F195" s="78" t="n">
        <f aca="false">+D195+E195</f>
        <v>1100000</v>
      </c>
    </row>
    <row r="196" customFormat="false" ht="14.25" hidden="false" customHeight="false" outlineLevel="0" collapsed="false">
      <c r="A196" s="77" t="n">
        <v>511</v>
      </c>
      <c r="B196" s="0" t="s">
        <v>353</v>
      </c>
      <c r="D196" s="78" t="n">
        <v>261033000</v>
      </c>
      <c r="E196" s="78" t="n">
        <v>0</v>
      </c>
      <c r="F196" s="78" t="n">
        <f aca="false">+D196+E196</f>
        <v>261033000</v>
      </c>
    </row>
    <row r="197" customFormat="false" ht="14.25" hidden="false" customHeight="false" outlineLevel="0" collapsed="false">
      <c r="A197" s="77" t="n">
        <v>512</v>
      </c>
      <c r="B197" s="0" t="s">
        <v>349</v>
      </c>
      <c r="D197" s="78" t="n">
        <v>36589000</v>
      </c>
      <c r="E197" s="78" t="n">
        <v>360000000</v>
      </c>
      <c r="F197" s="78" t="n">
        <f aca="false">+D197+E197</f>
        <v>396589000</v>
      </c>
    </row>
    <row r="199" customFormat="false" ht="15" hidden="false" customHeight="false" outlineLevel="0" collapsed="false">
      <c r="B199" s="84" t="s">
        <v>379</v>
      </c>
      <c r="C199" s="85"/>
      <c r="D199" s="86" t="n">
        <f aca="false">SUM(D200:D220)</f>
        <v>5176924000</v>
      </c>
      <c r="E199" s="86" t="n">
        <f aca="false">SUM(E200:E220)</f>
        <v>1670263000</v>
      </c>
      <c r="F199" s="86" t="n">
        <f aca="false">SUM(F200:F220)</f>
        <v>6847187000</v>
      </c>
    </row>
    <row r="200" customFormat="false" ht="14.25" hidden="false" customHeight="false" outlineLevel="0" collapsed="false">
      <c r="A200" s="77" t="n">
        <v>411</v>
      </c>
      <c r="B200" s="0" t="s">
        <v>324</v>
      </c>
      <c r="D200" s="78" t="n">
        <v>747225000</v>
      </c>
      <c r="E200" s="78" t="n">
        <v>135823000</v>
      </c>
      <c r="F200" s="78" t="n">
        <f aca="false">+D200+E200</f>
        <v>883048000</v>
      </c>
    </row>
    <row r="201" customFormat="false" ht="14.25" hidden="false" customHeight="false" outlineLevel="0" collapsed="false">
      <c r="A201" s="77" t="n">
        <v>412</v>
      </c>
      <c r="B201" s="0" t="s">
        <v>326</v>
      </c>
      <c r="D201" s="78" t="n">
        <v>133846000</v>
      </c>
      <c r="E201" s="78" t="n">
        <v>24560000</v>
      </c>
      <c r="F201" s="78" t="n">
        <f aca="false">+D201+E201</f>
        <v>158406000</v>
      </c>
    </row>
    <row r="202" customFormat="false" ht="14.25" hidden="false" customHeight="false" outlineLevel="0" collapsed="false">
      <c r="A202" s="77" t="n">
        <v>413</v>
      </c>
      <c r="B202" s="0" t="s">
        <v>328</v>
      </c>
      <c r="D202" s="78" t="n">
        <v>31300000</v>
      </c>
      <c r="E202" s="78" t="n">
        <v>10000000</v>
      </c>
      <c r="F202" s="78" t="n">
        <f aca="false">+D202+E202</f>
        <v>41300000</v>
      </c>
    </row>
    <row r="203" customFormat="false" ht="14.25" hidden="false" customHeight="false" outlineLevel="0" collapsed="false">
      <c r="A203" s="77" t="n">
        <v>414</v>
      </c>
      <c r="B203" s="0" t="s">
        <v>330</v>
      </c>
      <c r="D203" s="78" t="n">
        <v>5320000</v>
      </c>
      <c r="E203" s="78" t="n">
        <v>19166000</v>
      </c>
      <c r="F203" s="78" t="n">
        <f aca="false">+D203+E203</f>
        <v>24486000</v>
      </c>
    </row>
    <row r="204" customFormat="false" ht="14.25" hidden="false" customHeight="false" outlineLevel="0" collapsed="false">
      <c r="A204" s="77" t="n">
        <v>415</v>
      </c>
      <c r="B204" s="0" t="s">
        <v>332</v>
      </c>
      <c r="D204" s="78" t="n">
        <v>4300000</v>
      </c>
      <c r="E204" s="78" t="n">
        <v>2000000</v>
      </c>
      <c r="F204" s="78" t="n">
        <f aca="false">+D204+E204</f>
        <v>6300000</v>
      </c>
    </row>
    <row r="205" customFormat="false" ht="14.25" hidden="false" customHeight="false" outlineLevel="0" collapsed="false">
      <c r="A205" s="77" t="n">
        <v>416</v>
      </c>
      <c r="B205" s="0" t="s">
        <v>351</v>
      </c>
      <c r="D205" s="78" t="n">
        <v>16400000</v>
      </c>
      <c r="E205" s="78" t="n">
        <v>18000000</v>
      </c>
      <c r="F205" s="78" t="n">
        <f aca="false">+D205+E205</f>
        <v>34400000</v>
      </c>
    </row>
    <row r="206" customFormat="false" ht="14.25" hidden="false" customHeight="false" outlineLevel="0" collapsed="false">
      <c r="A206" s="77" t="n">
        <v>421</v>
      </c>
      <c r="B206" s="0" t="s">
        <v>334</v>
      </c>
      <c r="D206" s="78" t="n">
        <v>8300000</v>
      </c>
      <c r="E206" s="78" t="n">
        <v>311581000</v>
      </c>
      <c r="F206" s="78" t="n">
        <f aca="false">+D206+E206</f>
        <v>319881000</v>
      </c>
    </row>
    <row r="207" customFormat="false" ht="14.25" hidden="false" customHeight="false" outlineLevel="0" collapsed="false">
      <c r="A207" s="77" t="n">
        <v>422</v>
      </c>
      <c r="B207" s="0" t="s">
        <v>336</v>
      </c>
      <c r="D207" s="78" t="n">
        <v>0</v>
      </c>
      <c r="E207" s="78" t="n">
        <v>4080000</v>
      </c>
      <c r="F207" s="78" t="n">
        <f aca="false">+D207+E207</f>
        <v>4080000</v>
      </c>
    </row>
    <row r="208" customFormat="false" ht="14.25" hidden="false" customHeight="false" outlineLevel="0" collapsed="false">
      <c r="A208" s="77" t="n">
        <v>423</v>
      </c>
      <c r="B208" s="0" t="s">
        <v>338</v>
      </c>
      <c r="D208" s="78" t="n">
        <v>0</v>
      </c>
      <c r="E208" s="78" t="n">
        <v>66187000</v>
      </c>
      <c r="F208" s="78" t="n">
        <f aca="false">+D208+E208</f>
        <v>66187000</v>
      </c>
    </row>
    <row r="209" customFormat="false" ht="14.25" hidden="false" customHeight="false" outlineLevel="0" collapsed="false">
      <c r="A209" s="77" t="n">
        <v>424</v>
      </c>
      <c r="B209" s="0" t="s">
        <v>340</v>
      </c>
      <c r="D209" s="78" t="n">
        <v>7500000</v>
      </c>
      <c r="E209" s="78" t="n">
        <v>21590000</v>
      </c>
      <c r="F209" s="78" t="n">
        <f aca="false">+D209+E209</f>
        <v>29090000</v>
      </c>
    </row>
    <row r="210" customFormat="false" ht="14.25" hidden="false" customHeight="false" outlineLevel="0" collapsed="false">
      <c r="A210" s="77" t="n">
        <v>425</v>
      </c>
      <c r="B210" s="0" t="s">
        <v>342</v>
      </c>
      <c r="D210" s="78" t="n">
        <v>59500000</v>
      </c>
      <c r="E210" s="78" t="n">
        <v>51832000</v>
      </c>
      <c r="F210" s="78" t="n">
        <f aca="false">+D210+E210</f>
        <v>111332000</v>
      </c>
    </row>
    <row r="211" customFormat="false" ht="14.25" hidden="false" customHeight="false" outlineLevel="0" collapsed="false">
      <c r="A211" s="77" t="n">
        <v>426</v>
      </c>
      <c r="B211" s="0" t="s">
        <v>344</v>
      </c>
      <c r="D211" s="78" t="n">
        <v>0</v>
      </c>
      <c r="E211" s="78" t="n">
        <v>201905000</v>
      </c>
      <c r="F211" s="78" t="n">
        <f aca="false">+D211+E211</f>
        <v>201905000</v>
      </c>
    </row>
    <row r="212" customFormat="false" ht="14.25" hidden="false" customHeight="false" outlineLevel="0" collapsed="false">
      <c r="A212" s="77" t="s">
        <v>365</v>
      </c>
      <c r="B212" s="0" t="s">
        <v>366</v>
      </c>
      <c r="D212" s="78" t="n">
        <v>0</v>
      </c>
      <c r="E212" s="78" t="n">
        <v>7963000</v>
      </c>
      <c r="F212" s="78" t="n">
        <f aca="false">+D212+E212</f>
        <v>7963000</v>
      </c>
    </row>
    <row r="213" customFormat="false" ht="14.25" hidden="false" customHeight="false" outlineLevel="0" collapsed="false">
      <c r="A213" s="77" t="n">
        <v>463</v>
      </c>
      <c r="B213" s="0" t="s">
        <v>355</v>
      </c>
      <c r="D213" s="78" t="n">
        <v>200727000</v>
      </c>
      <c r="E213" s="78" t="n">
        <v>40610000</v>
      </c>
      <c r="F213" s="78" t="n">
        <f aca="false">+D213+E213</f>
        <v>241337000</v>
      </c>
    </row>
    <row r="214" customFormat="false" ht="14.25" hidden="false" customHeight="false" outlineLevel="0" collapsed="false">
      <c r="A214" s="77" t="n">
        <v>472</v>
      </c>
      <c r="B214" s="0" t="s">
        <v>367</v>
      </c>
      <c r="D214" s="78" t="n">
        <v>2813558000</v>
      </c>
      <c r="E214" s="78" t="n">
        <v>0</v>
      </c>
      <c r="F214" s="78" t="n">
        <f aca="false">+D214+E214</f>
        <v>2813558000</v>
      </c>
    </row>
    <row r="215" customFormat="false" ht="14.25" hidden="false" customHeight="false" outlineLevel="0" collapsed="false">
      <c r="A215" s="77" t="n">
        <v>481</v>
      </c>
      <c r="B215" s="0" t="s">
        <v>359</v>
      </c>
      <c r="D215" s="78" t="n">
        <v>21318000</v>
      </c>
      <c r="E215" s="78" t="n">
        <v>0</v>
      </c>
      <c r="F215" s="78" t="n">
        <f aca="false">+D215+E215</f>
        <v>21318000</v>
      </c>
    </row>
    <row r="216" customFormat="false" ht="14.25" hidden="false" customHeight="false" outlineLevel="0" collapsed="false">
      <c r="A216" s="77" t="n">
        <v>482</v>
      </c>
      <c r="B216" s="0" t="s">
        <v>364</v>
      </c>
      <c r="D216" s="78" t="n">
        <v>6000000</v>
      </c>
      <c r="E216" s="78" t="n">
        <v>20448000</v>
      </c>
      <c r="F216" s="78" t="n">
        <f aca="false">+D216+E216</f>
        <v>26448000</v>
      </c>
    </row>
    <row r="217" customFormat="false" ht="14.25" hidden="false" customHeight="false" outlineLevel="0" collapsed="false">
      <c r="A217" s="77" t="n">
        <v>483</v>
      </c>
      <c r="B217" s="0" t="s">
        <v>368</v>
      </c>
      <c r="D217" s="78" t="n">
        <v>0</v>
      </c>
      <c r="E217" s="78" t="n">
        <v>2080000</v>
      </c>
      <c r="F217" s="78" t="n">
        <f aca="false">+D217+E217</f>
        <v>2080000</v>
      </c>
    </row>
    <row r="218" customFormat="false" ht="14.25" hidden="false" customHeight="false" outlineLevel="0" collapsed="false">
      <c r="A218" s="77" t="n">
        <v>511</v>
      </c>
      <c r="B218" s="0" t="s">
        <v>353</v>
      </c>
      <c r="D218" s="78" t="n">
        <v>95300000</v>
      </c>
      <c r="E218" s="78" t="n">
        <v>545358000</v>
      </c>
      <c r="F218" s="78" t="n">
        <f aca="false">+D218+E218</f>
        <v>640658000</v>
      </c>
    </row>
    <row r="219" customFormat="false" ht="14.25" hidden="false" customHeight="false" outlineLevel="0" collapsed="false">
      <c r="A219" s="77" t="n">
        <v>512</v>
      </c>
      <c r="B219" s="0" t="s">
        <v>349</v>
      </c>
      <c r="D219" s="78" t="n">
        <v>56330000</v>
      </c>
      <c r="E219" s="78" t="n">
        <v>187080000</v>
      </c>
      <c r="F219" s="78" t="n">
        <f aca="false">+D219+E219</f>
        <v>243410000</v>
      </c>
    </row>
    <row r="220" customFormat="false" ht="14.25" hidden="false" customHeight="false" outlineLevel="0" collapsed="false">
      <c r="A220" s="77" t="n">
        <v>621</v>
      </c>
      <c r="B220" s="0" t="s">
        <v>371</v>
      </c>
      <c r="D220" s="78" t="n">
        <v>970000000</v>
      </c>
      <c r="E220" s="78" t="n">
        <v>0</v>
      </c>
      <c r="F220" s="78" t="n">
        <f aca="false">+D220+E220</f>
        <v>970000000</v>
      </c>
    </row>
    <row r="223" customFormat="false" ht="15" hidden="false" customHeight="true" outlineLevel="0" collapsed="false">
      <c r="B223" s="87" t="s">
        <v>380</v>
      </c>
      <c r="C223" s="87"/>
      <c r="D223" s="86" t="n">
        <f aca="false">SUM(D224:D237)</f>
        <v>144284000</v>
      </c>
      <c r="E223" s="86" t="n">
        <f aca="false">SUM(E224:E237)</f>
        <v>1000000</v>
      </c>
      <c r="F223" s="86" t="n">
        <f aca="false">SUM(F224:F237)</f>
        <v>145284000</v>
      </c>
    </row>
    <row r="224" customFormat="false" ht="14.25" hidden="false" customHeight="false" outlineLevel="0" collapsed="false">
      <c r="A224" s="77" t="n">
        <v>411</v>
      </c>
      <c r="B224" s="0" t="s">
        <v>324</v>
      </c>
      <c r="D224" s="78" t="n">
        <v>71812000</v>
      </c>
      <c r="F224" s="78" t="n">
        <f aca="false">+D224+E224</f>
        <v>71812000</v>
      </c>
    </row>
    <row r="225" customFormat="false" ht="14.25" hidden="false" customHeight="false" outlineLevel="0" collapsed="false">
      <c r="A225" s="77" t="s">
        <v>325</v>
      </c>
      <c r="B225" s="0" t="s">
        <v>326</v>
      </c>
      <c r="D225" s="78" t="n">
        <v>12856000</v>
      </c>
      <c r="F225" s="78" t="n">
        <f aca="false">+D225+E225</f>
        <v>12856000</v>
      </c>
    </row>
    <row r="226" customFormat="false" ht="14.25" hidden="false" customHeight="false" outlineLevel="0" collapsed="false">
      <c r="A226" s="77" t="s">
        <v>327</v>
      </c>
      <c r="B226" s="0" t="s">
        <v>328</v>
      </c>
      <c r="D226" s="78" t="n">
        <v>636000</v>
      </c>
      <c r="F226" s="78" t="n">
        <f aca="false">+D226+E226</f>
        <v>636000</v>
      </c>
    </row>
    <row r="227" customFormat="false" ht="14.25" hidden="false" customHeight="false" outlineLevel="0" collapsed="false">
      <c r="A227" s="77" t="s">
        <v>329</v>
      </c>
      <c r="B227" s="0" t="s">
        <v>330</v>
      </c>
      <c r="D227" s="78" t="n">
        <v>240000</v>
      </c>
      <c r="F227" s="78" t="n">
        <f aca="false">+D227+E227</f>
        <v>240000</v>
      </c>
    </row>
    <row r="228" customFormat="false" ht="14.25" hidden="false" customHeight="false" outlineLevel="0" collapsed="false">
      <c r="A228" s="77" t="s">
        <v>331</v>
      </c>
      <c r="B228" s="0" t="s">
        <v>332</v>
      </c>
      <c r="D228" s="78" t="n">
        <v>1700000</v>
      </c>
      <c r="F228" s="78" t="n">
        <f aca="false">+D228+E228</f>
        <v>1700000</v>
      </c>
    </row>
    <row r="229" customFormat="false" ht="14.25" hidden="false" customHeight="false" outlineLevel="0" collapsed="false">
      <c r="A229" s="77" t="s">
        <v>333</v>
      </c>
      <c r="B229" s="0" t="s">
        <v>334</v>
      </c>
      <c r="D229" s="78" t="n">
        <v>3200000</v>
      </c>
      <c r="F229" s="78" t="n">
        <f aca="false">+D229+E229</f>
        <v>3200000</v>
      </c>
    </row>
    <row r="230" customFormat="false" ht="14.25" hidden="false" customHeight="false" outlineLevel="0" collapsed="false">
      <c r="A230" s="77" t="s">
        <v>335</v>
      </c>
      <c r="B230" s="0" t="s">
        <v>336</v>
      </c>
      <c r="D230" s="78" t="n">
        <v>1400000</v>
      </c>
      <c r="F230" s="78" t="n">
        <f aca="false">+D230+E230</f>
        <v>1400000</v>
      </c>
    </row>
    <row r="231" customFormat="false" ht="14.25" hidden="false" customHeight="false" outlineLevel="0" collapsed="false">
      <c r="A231" s="77" t="s">
        <v>337</v>
      </c>
      <c r="B231" s="0" t="s">
        <v>338</v>
      </c>
      <c r="D231" s="78" t="n">
        <v>36000000</v>
      </c>
      <c r="E231" s="78" t="n">
        <v>1000000</v>
      </c>
      <c r="F231" s="78" t="n">
        <f aca="false">+D231+E231</f>
        <v>37000000</v>
      </c>
    </row>
    <row r="232" customFormat="false" ht="14.25" hidden="false" customHeight="false" outlineLevel="0" collapsed="false">
      <c r="A232" s="77" t="s">
        <v>339</v>
      </c>
      <c r="B232" s="0" t="s">
        <v>340</v>
      </c>
      <c r="D232" s="78" t="n">
        <v>1800000</v>
      </c>
      <c r="F232" s="78" t="n">
        <f aca="false">+D232+E232</f>
        <v>1800000</v>
      </c>
    </row>
    <row r="233" customFormat="false" ht="14.25" hidden="false" customHeight="false" outlineLevel="0" collapsed="false">
      <c r="A233" s="77" t="s">
        <v>341</v>
      </c>
      <c r="B233" s="0" t="s">
        <v>342</v>
      </c>
      <c r="D233" s="78" t="n">
        <v>2800000</v>
      </c>
      <c r="F233" s="78" t="n">
        <f aca="false">+D233+E233</f>
        <v>2800000</v>
      </c>
    </row>
    <row r="234" customFormat="false" ht="14.25" hidden="false" customHeight="false" outlineLevel="0" collapsed="false">
      <c r="A234" s="77" t="s">
        <v>343</v>
      </c>
      <c r="B234" s="0" t="s">
        <v>344</v>
      </c>
      <c r="D234" s="78" t="n">
        <v>3000000</v>
      </c>
      <c r="F234" s="78" t="n">
        <f aca="false">+D234+E234</f>
        <v>3000000</v>
      </c>
    </row>
    <row r="235" customFormat="false" ht="14.25" hidden="false" customHeight="false" outlineLevel="0" collapsed="false">
      <c r="A235" s="77" t="s">
        <v>346</v>
      </c>
      <c r="B235" s="0" t="s">
        <v>364</v>
      </c>
      <c r="D235" s="78" t="n">
        <v>40000</v>
      </c>
      <c r="F235" s="78" t="n">
        <f aca="false">+D235+E235</f>
        <v>40000</v>
      </c>
    </row>
    <row r="236" customFormat="false" ht="14.25" hidden="false" customHeight="false" outlineLevel="0" collapsed="false">
      <c r="A236" s="77" t="n">
        <v>511</v>
      </c>
      <c r="B236" s="0" t="s">
        <v>353</v>
      </c>
      <c r="D236" s="78" t="n">
        <v>4680000</v>
      </c>
      <c r="F236" s="78" t="n">
        <f aca="false">+D236+E236</f>
        <v>4680000</v>
      </c>
    </row>
    <row r="237" customFormat="false" ht="14.25" hidden="false" customHeight="false" outlineLevel="0" collapsed="false">
      <c r="A237" s="77" t="s">
        <v>381</v>
      </c>
      <c r="B237" s="0" t="s">
        <v>349</v>
      </c>
      <c r="D237" s="78" t="n">
        <v>4120000</v>
      </c>
      <c r="F237" s="78" t="n">
        <f aca="false">+D237+E237</f>
        <v>4120000</v>
      </c>
    </row>
    <row r="239" customFormat="false" ht="14.25" hidden="false" customHeight="false" outlineLevel="0" collapsed="false">
      <c r="A239" s="0"/>
      <c r="B239" s="88" t="s">
        <v>382</v>
      </c>
      <c r="C239" s="89"/>
      <c r="D239" s="41" t="n">
        <f aca="false">SUM(D240:D251)</f>
        <v>49462000</v>
      </c>
      <c r="E239" s="41" t="n">
        <f aca="false">SUM(E240:E251)</f>
        <v>3000000</v>
      </c>
      <c r="F239" s="41" t="n">
        <f aca="false">SUM(F240:F251)</f>
        <v>52462000</v>
      </c>
    </row>
    <row r="240" customFormat="false" ht="14.25" hidden="false" customHeight="false" outlineLevel="0" collapsed="false">
      <c r="A240" s="27" t="n">
        <v>411</v>
      </c>
      <c r="B240" s="0" t="s">
        <v>324</v>
      </c>
      <c r="C240" s="90"/>
      <c r="D240" s="30" t="n">
        <v>23039000</v>
      </c>
      <c r="E240" s="30"/>
      <c r="F240" s="78" t="n">
        <f aca="false">+D240+E240</f>
        <v>23039000</v>
      </c>
    </row>
    <row r="241" customFormat="false" ht="14.25" hidden="false" customHeight="false" outlineLevel="0" collapsed="false">
      <c r="A241" s="27" t="s">
        <v>325</v>
      </c>
      <c r="B241" s="0" t="s">
        <v>326</v>
      </c>
      <c r="C241" s="90"/>
      <c r="D241" s="30" t="n">
        <v>4125000</v>
      </c>
      <c r="E241" s="30"/>
      <c r="F241" s="78" t="n">
        <f aca="false">+D241+E241</f>
        <v>4125000</v>
      </c>
    </row>
    <row r="242" customFormat="false" ht="14.25" hidden="false" customHeight="false" outlineLevel="0" collapsed="false">
      <c r="A242" s="27" t="s">
        <v>327</v>
      </c>
      <c r="B242" s="0" t="s">
        <v>328</v>
      </c>
      <c r="C242" s="90"/>
      <c r="D242" s="30" t="n">
        <f aca="false">774000-70000</f>
        <v>704000</v>
      </c>
      <c r="E242" s="30"/>
      <c r="F242" s="78" t="n">
        <f aca="false">+D242+E242</f>
        <v>704000</v>
      </c>
    </row>
    <row r="243" customFormat="false" ht="14.25" hidden="false" customHeight="false" outlineLevel="0" collapsed="false">
      <c r="A243" s="27" t="s">
        <v>329</v>
      </c>
      <c r="B243" s="0" t="s">
        <v>330</v>
      </c>
      <c r="C243" s="90"/>
      <c r="D243" s="30" t="n">
        <v>600000</v>
      </c>
      <c r="E243" s="30"/>
      <c r="F243" s="78" t="n">
        <f aca="false">+D243+E243</f>
        <v>600000</v>
      </c>
    </row>
    <row r="244" customFormat="false" ht="14.25" hidden="false" customHeight="false" outlineLevel="0" collapsed="false">
      <c r="A244" s="27" t="s">
        <v>333</v>
      </c>
      <c r="B244" s="0" t="s">
        <v>334</v>
      </c>
      <c r="C244" s="90"/>
      <c r="D244" s="30" t="n">
        <v>3200000</v>
      </c>
      <c r="E244" s="30"/>
      <c r="F244" s="78" t="n">
        <f aca="false">+D244+E244</f>
        <v>3200000</v>
      </c>
    </row>
    <row r="245" customFormat="false" ht="14.25" hidden="false" customHeight="false" outlineLevel="0" collapsed="false">
      <c r="A245" s="27" t="s">
        <v>335</v>
      </c>
      <c r="B245" s="0" t="s">
        <v>336</v>
      </c>
      <c r="C245" s="90"/>
      <c r="D245" s="30" t="n">
        <v>840000</v>
      </c>
      <c r="E245" s="30" t="n">
        <v>200000</v>
      </c>
      <c r="F245" s="78" t="n">
        <f aca="false">+D245+E245</f>
        <v>1040000</v>
      </c>
    </row>
    <row r="246" customFormat="false" ht="14.25" hidden="false" customHeight="false" outlineLevel="0" collapsed="false">
      <c r="A246" s="27" t="s">
        <v>337</v>
      </c>
      <c r="B246" s="0" t="s">
        <v>338</v>
      </c>
      <c r="C246" s="90"/>
      <c r="D246" s="30" t="n">
        <v>14779000</v>
      </c>
      <c r="E246" s="30" t="n">
        <v>2200000</v>
      </c>
      <c r="F246" s="78" t="n">
        <f aca="false">+D246+E246</f>
        <v>16979000</v>
      </c>
    </row>
    <row r="247" customFormat="false" ht="14.25" hidden="false" customHeight="false" outlineLevel="0" collapsed="false">
      <c r="A247" s="27" t="s">
        <v>341</v>
      </c>
      <c r="B247" s="0" t="s">
        <v>342</v>
      </c>
      <c r="C247" s="90"/>
      <c r="D247" s="30" t="n">
        <v>170000</v>
      </c>
      <c r="E247" s="30" t="n">
        <v>100000</v>
      </c>
      <c r="F247" s="78" t="n">
        <f aca="false">+D247+E247</f>
        <v>270000</v>
      </c>
    </row>
    <row r="248" customFormat="false" ht="14.25" hidden="false" customHeight="false" outlineLevel="0" collapsed="false">
      <c r="A248" s="27" t="s">
        <v>343</v>
      </c>
      <c r="B248" s="0" t="s">
        <v>344</v>
      </c>
      <c r="C248" s="90"/>
      <c r="D248" s="30" t="n">
        <v>1495000</v>
      </c>
      <c r="E248" s="30" t="n">
        <v>500000</v>
      </c>
      <c r="F248" s="78" t="n">
        <f aca="false">+D248+E248</f>
        <v>1995000</v>
      </c>
    </row>
    <row r="249" customFormat="false" ht="14.25" hidden="false" customHeight="false" outlineLevel="0" collapsed="false">
      <c r="A249" s="27" t="s">
        <v>346</v>
      </c>
      <c r="B249" s="0" t="s">
        <v>364</v>
      </c>
      <c r="C249" s="90"/>
      <c r="D249" s="30" t="n">
        <v>10000</v>
      </c>
      <c r="E249" s="30"/>
      <c r="F249" s="78" t="n">
        <f aca="false">+D249+E249</f>
        <v>10000</v>
      </c>
    </row>
    <row r="250" customFormat="false" ht="14.25" hidden="false" customHeight="false" outlineLevel="0" collapsed="false">
      <c r="A250" s="27" t="n">
        <v>511</v>
      </c>
      <c r="B250" s="91" t="s">
        <v>353</v>
      </c>
      <c r="C250" s="91"/>
      <c r="D250" s="30" t="n">
        <v>100000</v>
      </c>
      <c r="E250" s="30"/>
      <c r="F250" s="78" t="n">
        <f aca="false">+D250+E250</f>
        <v>100000</v>
      </c>
    </row>
    <row r="251" customFormat="false" ht="14.25" hidden="false" customHeight="false" outlineLevel="0" collapsed="false">
      <c r="A251" s="27" t="s">
        <v>381</v>
      </c>
      <c r="B251" s="0" t="s">
        <v>349</v>
      </c>
      <c r="C251" s="3"/>
      <c r="D251" s="30" t="n">
        <v>400000</v>
      </c>
      <c r="E251" s="30"/>
      <c r="F251" s="78" t="n">
        <f aca="false">+D251+E251</f>
        <v>400000</v>
      </c>
    </row>
    <row r="253" customFormat="false" ht="15" hidden="false" customHeight="false" outlineLevel="0" collapsed="false">
      <c r="B253" s="92" t="s">
        <v>277</v>
      </c>
      <c r="C253" s="84"/>
      <c r="D253" s="86" t="n">
        <f aca="false">SUM(D254:D264)</f>
        <v>768376000</v>
      </c>
      <c r="E253" s="86" t="n">
        <f aca="false">SUM(E254:E264)</f>
        <v>0</v>
      </c>
      <c r="F253" s="86" t="n">
        <f aca="false">SUM(F254:F264)</f>
        <v>768376000</v>
      </c>
    </row>
    <row r="254" customFormat="false" ht="14.25" hidden="false" customHeight="false" outlineLevel="0" collapsed="false">
      <c r="A254" s="77" t="n">
        <v>411</v>
      </c>
      <c r="B254" s="0" t="s">
        <v>324</v>
      </c>
      <c r="D254" s="78" t="n">
        <v>22805000</v>
      </c>
      <c r="E254" s="78" t="n">
        <v>0</v>
      </c>
      <c r="F254" s="78" t="n">
        <f aca="false">+D254+E254</f>
        <v>22805000</v>
      </c>
    </row>
    <row r="255" customFormat="false" ht="14.25" hidden="false" customHeight="false" outlineLevel="0" collapsed="false">
      <c r="A255" s="77" t="n">
        <v>412</v>
      </c>
      <c r="B255" s="0" t="s">
        <v>326</v>
      </c>
      <c r="D255" s="78" t="n">
        <v>4084000</v>
      </c>
      <c r="E255" s="78" t="n">
        <v>0</v>
      </c>
      <c r="F255" s="78" t="n">
        <f aca="false">+D255+E255</f>
        <v>4084000</v>
      </c>
    </row>
    <row r="256" customFormat="false" ht="14.25" hidden="false" customHeight="false" outlineLevel="0" collapsed="false">
      <c r="A256" s="77" t="n">
        <v>414</v>
      </c>
      <c r="B256" s="0" t="s">
        <v>330</v>
      </c>
      <c r="D256" s="78" t="n">
        <v>550000</v>
      </c>
      <c r="E256" s="78" t="n">
        <v>0</v>
      </c>
      <c r="F256" s="78" t="n">
        <f aca="false">+D256+E256</f>
        <v>550000</v>
      </c>
    </row>
    <row r="257" customFormat="false" ht="14.25" hidden="false" customHeight="false" outlineLevel="0" collapsed="false">
      <c r="A257" s="77" t="n">
        <v>415</v>
      </c>
      <c r="B257" s="0" t="s">
        <v>332</v>
      </c>
      <c r="D257" s="78" t="n">
        <v>576000</v>
      </c>
      <c r="E257" s="78" t="n">
        <v>0</v>
      </c>
      <c r="F257" s="78" t="n">
        <f aca="false">+D257+E257</f>
        <v>576000</v>
      </c>
    </row>
    <row r="258" customFormat="false" ht="14.25" hidden="false" customHeight="false" outlineLevel="0" collapsed="false">
      <c r="A258" s="77" t="n">
        <v>421</v>
      </c>
      <c r="B258" s="0" t="s">
        <v>334</v>
      </c>
      <c r="D258" s="78" t="n">
        <v>1420000</v>
      </c>
      <c r="E258" s="78" t="n">
        <v>0</v>
      </c>
      <c r="F258" s="78" t="n">
        <f aca="false">+D258+E258</f>
        <v>1420000</v>
      </c>
    </row>
    <row r="259" customFormat="false" ht="14.25" hidden="false" customHeight="false" outlineLevel="0" collapsed="false">
      <c r="A259" s="77" t="n">
        <v>422</v>
      </c>
      <c r="B259" s="0" t="s">
        <v>336</v>
      </c>
      <c r="D259" s="78" t="n">
        <v>2000000</v>
      </c>
      <c r="E259" s="78" t="n">
        <v>0</v>
      </c>
      <c r="F259" s="78" t="n">
        <f aca="false">+D259+E259</f>
        <v>2000000</v>
      </c>
    </row>
    <row r="260" customFormat="false" ht="14.25" hidden="false" customHeight="false" outlineLevel="0" collapsed="false">
      <c r="A260" s="77" t="n">
        <v>423</v>
      </c>
      <c r="B260" s="0" t="s">
        <v>338</v>
      </c>
      <c r="D260" s="78" t="n">
        <v>10000000</v>
      </c>
      <c r="E260" s="78" t="n">
        <v>0</v>
      </c>
      <c r="F260" s="78" t="n">
        <f aca="false">+D260+E260</f>
        <v>10000000</v>
      </c>
    </row>
    <row r="261" customFormat="false" ht="14.25" hidden="false" customHeight="false" outlineLevel="0" collapsed="false">
      <c r="A261" s="77" t="n">
        <v>425</v>
      </c>
      <c r="B261" s="0" t="s">
        <v>342</v>
      </c>
      <c r="D261" s="78" t="n">
        <v>80000</v>
      </c>
      <c r="E261" s="78" t="n">
        <v>0</v>
      </c>
      <c r="F261" s="78" t="n">
        <f aca="false">+D261+E261</f>
        <v>80000</v>
      </c>
    </row>
    <row r="262" customFormat="false" ht="14.25" hidden="false" customHeight="false" outlineLevel="0" collapsed="false">
      <c r="A262" s="77" t="n">
        <v>426</v>
      </c>
      <c r="B262" s="0" t="s">
        <v>344</v>
      </c>
      <c r="D262" s="78" t="n">
        <v>626000</v>
      </c>
      <c r="E262" s="78" t="n">
        <v>0</v>
      </c>
      <c r="F262" s="78" t="n">
        <f aca="false">+D262+E262</f>
        <v>626000</v>
      </c>
    </row>
    <row r="263" customFormat="false" ht="14.25" hidden="false" customHeight="false" outlineLevel="0" collapsed="false">
      <c r="A263" s="77" t="n">
        <v>481</v>
      </c>
      <c r="B263" s="0" t="s">
        <v>359</v>
      </c>
      <c r="D263" s="78" t="n">
        <v>724565000</v>
      </c>
      <c r="E263" s="78" t="n">
        <v>0</v>
      </c>
      <c r="F263" s="78" t="n">
        <f aca="false">+D263+E263</f>
        <v>724565000</v>
      </c>
    </row>
    <row r="264" customFormat="false" ht="14.25" hidden="false" customHeight="false" outlineLevel="0" collapsed="false">
      <c r="A264" s="77" t="n">
        <v>512</v>
      </c>
      <c r="B264" s="0" t="s">
        <v>349</v>
      </c>
      <c r="D264" s="78" t="n">
        <v>1670000</v>
      </c>
      <c r="E264" s="78" t="n">
        <v>0</v>
      </c>
      <c r="F264" s="78" t="n">
        <f aca="false">+D264+E264</f>
        <v>1670000</v>
      </c>
    </row>
  </sheetData>
  <mergeCells count="2">
    <mergeCell ref="B223:C223"/>
    <mergeCell ref="B250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0:17Z</dcterms:created>
  <dc:creator>misko</dc:creator>
  <dc:description/>
  <dc:language>en-US</dc:language>
  <cp:lastModifiedBy>Ankica</cp:lastModifiedBy>
  <cp:lastPrinted>2008-10-01T18:41:22Z</cp:lastPrinted>
  <dcterms:modified xsi:type="dcterms:W3CDTF">2008-10-09T05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8969081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23, BUDJET</vt:lpwstr>
  </property>
</Properties>
</file>